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34"/>
  </bookViews>
  <sheets>
    <sheet name="FENOLI 2014-21" sheetId="1" state="visible" r:id="rId2"/>
    <sheet name="COMPOSTI AROMATICI CLOR. 14-21" sheetId="2" state="visible" r:id="rId3"/>
    <sheet name="SOLVENTI AROMATICI AZOT. 14-21" sheetId="3" state="visible" r:id="rId4"/>
    <sheet name="SOLVENTI CLORURATI 2014-21" sheetId="4" state="visible" r:id="rId5"/>
    <sheet name="PESTICIDI TOT. 2014-21" sheetId="5" state="visible" r:id="rId6"/>
    <sheet name="IPA 2014-21" sheetId="6" state="visible" r:id="rId7"/>
    <sheet name="BTEX 2014-21" sheetId="7" state="visible" r:id="rId8"/>
    <sheet name="Zinco" sheetId="8" state="visible" r:id="rId9"/>
    <sheet name="Solfati" sheetId="9" state="visible" r:id="rId10"/>
    <sheet name="Fluoruri" sheetId="10" state="visible" r:id="rId11"/>
    <sheet name="Piombo" sheetId="11" state="visible" r:id="rId12"/>
    <sheet name="Rame" sheetId="12" state="visible" r:id="rId13"/>
    <sheet name="Nichel" sheetId="13" state="visible" r:id="rId14"/>
    <sheet name="Mercurio" sheetId="14" state="visible" r:id="rId15"/>
    <sheet name="Ferro" sheetId="15" state="visible" r:id="rId16"/>
    <sheet name="Manganese" sheetId="16" state="visible" r:id="rId17"/>
    <sheet name="Cromo tot." sheetId="17" state="visible" r:id="rId18"/>
    <sheet name="Cromo VI" sheetId="18" state="visible" r:id="rId19"/>
    <sheet name="Cloruri " sheetId="19" state="visible" r:id="rId20"/>
    <sheet name="Cianuri" sheetId="20" state="visible" r:id="rId21"/>
    <sheet name=" Cadmio" sheetId="21" state="visible" r:id="rId22"/>
    <sheet name="Arsenico" sheetId="22" state="visible" r:id="rId23"/>
    <sheet name="Azoto nitroso" sheetId="23" state="visible" r:id="rId24"/>
    <sheet name="Azoto nitrico" sheetId="24" state="visible" r:id="rId25"/>
    <sheet name="Azoto ammoniacale" sheetId="25" state="visible" r:id="rId26"/>
    <sheet name="TOC" sheetId="26" state="visible" r:id="rId27"/>
    <sheet name="Calcio" sheetId="27" state="visible" r:id="rId28"/>
    <sheet name="Magnesio" sheetId="28" state="visible" r:id="rId29"/>
    <sheet name="Sodio" sheetId="29" state="visible" r:id="rId30"/>
    <sheet name="Potassio" sheetId="30" state="visible" r:id="rId31"/>
    <sheet name="Ossidabilità " sheetId="31" state="visible" r:id="rId32"/>
    <sheet name="BOD5" sheetId="32" state="visible" r:id="rId33"/>
    <sheet name="pH" sheetId="33" state="visible" r:id="rId34"/>
    <sheet name="Conducibilità" sheetId="34" state="visible" r:id="rId35"/>
    <sheet name="Alluminio" sheetId="35" state="visible" r:id="rId36"/>
    <sheet name="Antimonio" sheetId="36" state="visible" r:id="rId37"/>
    <sheet name="Temperatura" sheetId="37" state="visible" r:id="rId38"/>
    <sheet name="Foglio1" sheetId="38" state="visible" r:id="rId39"/>
    <sheet name="Foglio2" sheetId="39" state="visible" r:id="rId40"/>
  </sheets>
  <definedNames>
    <definedName function="false" hidden="false" localSheetId="24" name="_xlnm.Print_Area" vbProcedure="false">'Azoto ammoniacale'!$A$1:$AS$26</definedName>
    <definedName function="false" hidden="false" localSheetId="22" name="_xlnm.Print_Area" vbProcedure="false">'Azoto nitroso'!$A$1:$AS$24</definedName>
    <definedName function="false" hidden="false" localSheetId="26" name="_xlnm.Print_Area" vbProcedure="false">Calcio!$A$1:$BT$64</definedName>
    <definedName function="false" hidden="false" localSheetId="18" name="_xlnm.Print_Area" vbProcedure="false">'Cloruri '!$A$1:$AS$24</definedName>
    <definedName function="false" hidden="false" localSheetId="16" name="_xlnm.Print_Area" vbProcedure="false">'Cromo tot.'!$A$1:$T$27</definedName>
    <definedName function="false" hidden="false" localSheetId="14" name="_xlnm.Print_Area" vbProcedure="false">Ferro!$A$1:$AS$27</definedName>
    <definedName function="false" hidden="false" localSheetId="12" name="_xlnm.Print_Area" vbProcedure="false">Nichel!$A$1:$AS$26</definedName>
    <definedName function="false" hidden="false" localSheetId="30" name="_xlnm.Print_Area" vbProcedure="false">'Ossidabilità '!$A$1:$AT$27</definedName>
    <definedName function="false" hidden="false" localSheetId="10" name="_xlnm.Print_Area" vbProcedure="false">Piombo!$A$1:$AT$25</definedName>
    <definedName function="false" hidden="false" localSheetId="7" name="_xlnm.Print_Area" vbProcedure="false">Zinco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4" uniqueCount="179">
  <si>
    <t xml:space="preserve">N° Pozzo</t>
  </si>
  <si>
    <t xml:space="preserve">FENOLI</t>
  </si>
  <si>
    <t xml:space="preserve">AIA 3260/2013 E S.M.I.</t>
  </si>
  <si>
    <t xml:space="preserve">AIA 1052/2019 E S.M.I.</t>
  </si>
  <si>
    <t xml:space="preserve">AIA 497/2021 E S.M.I.</t>
  </si>
  <si>
    <t xml:space="preserve">DATA</t>
  </si>
  <si>
    <t xml:space="preserve">COMPOSTO</t>
  </si>
  <si>
    <t xml:space="preserve">2-CLORO FENOLO</t>
  </si>
  <si>
    <t xml:space="preserve">2,4-DICLORO FENOLO</t>
  </si>
  <si>
    <t xml:space="preserve">2,4,6-TRICLORO FENOLO</t>
  </si>
  <si>
    <t xml:space="preserve">PENTACLOROFENOLO</t>
  </si>
  <si>
    <t xml:space="preserve">UNITA' DI MISURA 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g/l</t>
    </r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2</t>
  </si>
  <si>
    <t xml:space="preserve">pozzo 24</t>
  </si>
  <si>
    <t xml:space="preserve">pozzo 25</t>
  </si>
  <si>
    <t xml:space="preserve">Pozzo A</t>
  </si>
  <si>
    <t xml:space="preserve">Pozzo H</t>
  </si>
  <si>
    <t xml:space="preserve">Pozzo M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vello di controllo</t>
  </si>
  <si>
    <t xml:space="preserve">n. controlli &gt; controllo</t>
  </si>
  <si>
    <t xml:space="preserve">livello di guardia  </t>
  </si>
  <si>
    <t xml:space="preserve">n. controlli &gt; guardia</t>
  </si>
  <si>
    <t xml:space="preserve">Liimite 152/2006</t>
  </si>
  <si>
    <t xml:space="preserve">n controlli &gt; Lim. 152/2006</t>
  </si>
  <si>
    <t xml:space="preserve"> </t>
  </si>
  <si>
    <t xml:space="preserve">COMPOSTI AROMATICI CLORURATI</t>
  </si>
  <si>
    <t xml:space="preserve">1-CLORO-3-NITROBENEZENE</t>
  </si>
  <si>
    <t xml:space="preserve">1-CLORO-4-NITROBENEZENE</t>
  </si>
  <si>
    <t xml:space="preserve">3,4-DICLORONITROBENZENE</t>
  </si>
  <si>
    <t xml:space="preserve">3,5-DICLORONITROBENZENE</t>
  </si>
  <si>
    <t xml:space="preserve">MONOCLORO BENZENE</t>
  </si>
  <si>
    <t xml:space="preserve">1,2 DICLORO BENZENE</t>
  </si>
  <si>
    <t xml:space="preserve">1,4 DICLORO BENZENE</t>
  </si>
  <si>
    <t xml:space="preserve">1,2,4 TRICLORO BENZENE</t>
  </si>
  <si>
    <t xml:space="preserve">1,2,4,5 TETRACLORO BENZENE</t>
  </si>
  <si>
    <t xml:space="preserve">PENTACLORO BENZENE</t>
  </si>
  <si>
    <t xml:space="preserve">ESACLORO BENZENE</t>
  </si>
  <si>
    <t xml:space="preserve">n.d.</t>
  </si>
  <si>
    <t xml:space="preserve">Valori &lt;l.r. indicati come il 50% limite rilevabilità</t>
  </si>
  <si>
    <t xml:space="preserve">n.d. dato mancante</t>
  </si>
  <si>
    <t xml:space="preserve">SOLVENTI AROMATICI AZOTATI</t>
  </si>
  <si>
    <t xml:space="preserve">PIRIDINA</t>
  </si>
  <si>
    <t xml:space="preserve">ACETONITRILE</t>
  </si>
  <si>
    <t xml:space="preserve">NITRO BENZENE</t>
  </si>
  <si>
    <t xml:space="preserve">1,2 DINITRO BENZENE</t>
  </si>
  <si>
    <t xml:space="preserve">1,3 DINITRO BENZENE</t>
  </si>
  <si>
    <t xml:space="preserve">COMPOSTI ALIFATICI CLORURATI E ALOGENATI</t>
  </si>
  <si>
    <t xml:space="preserve">CLORO METANO</t>
  </si>
  <si>
    <t xml:space="preserve">TRICLORO METANO</t>
  </si>
  <si>
    <t xml:space="preserve">CVM</t>
  </si>
  <si>
    <t xml:space="preserve">1,2 DICLORO ETANO</t>
  </si>
  <si>
    <t xml:space="preserve">1,1 DICLORO ETILENE</t>
  </si>
  <si>
    <t xml:space="preserve">TRICLORO ETILENE</t>
  </si>
  <si>
    <t xml:space="preserve">TETRACLORO ETILENE</t>
  </si>
  <si>
    <t xml:space="preserve">ESACLOROBUTADIENE</t>
  </si>
  <si>
    <t xml:space="preserve">1,1 DICLORO ETANO</t>
  </si>
  <si>
    <t xml:space="preserve">1,2 DICLORO ETILENE </t>
  </si>
  <si>
    <t xml:space="preserve">1,2 DICLORO PROPANO</t>
  </si>
  <si>
    <t xml:space="preserve">1,1,2 TRI CLOROETANO</t>
  </si>
  <si>
    <t xml:space="preserve">1,2,3 TRICLORO PROPANO</t>
  </si>
  <si>
    <t xml:space="preserve">1,1,2,2 TETRA CLOROETANO</t>
  </si>
  <si>
    <t xml:space="preserve">DIBROMO CLORO METANO</t>
  </si>
  <si>
    <t xml:space="preserve">BROMO DICLORO METANO</t>
  </si>
  <si>
    <t xml:space="preserve">pozzo 23</t>
  </si>
  <si>
    <t xml:space="preserve">PESTICIDI FOSFORATI </t>
  </si>
  <si>
    <t xml:space="preserve">PESTICIDI TOTALI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</t>
    </r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2</t>
  </si>
  <si>
    <t xml:space="preserve">Pozzo 24</t>
  </si>
  <si>
    <t xml:space="preserve">Pozzo 25</t>
  </si>
  <si>
    <t xml:space="preserve">livello di controllo </t>
  </si>
  <si>
    <t xml:space="preserve">CAMP</t>
  </si>
  <si>
    <t xml:space="preserve">ACQUE SOTTERRANEE</t>
  </si>
  <si>
    <t xml:space="preserve">ACQUE SUPERFICIALI</t>
  </si>
  <si>
    <r>
      <rPr>
        <b val="true"/>
        <sz val="12"/>
        <rFont val="Arial"/>
        <family val="2"/>
      </rPr>
      <t xml:space="preserve">Nota: limite di rilevabilità pari a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Per pesticidi azotati aprile l.r.= 0,50 microgr/l</t>
  </si>
  <si>
    <t xml:space="preserve">IPA = 1 Benzo(b)fluorantene, 2 Benzo(K)fluorantene, 3 Benzo(g,h,i)perilene, 4 Indeno(1,2,3-c,d)pirene</t>
  </si>
  <si>
    <t xml:space="preserve">1+2+3+4</t>
  </si>
  <si>
    <t xml:space="preserve">TOTALE</t>
  </si>
  <si>
    <t xml:space="preserve">livello di controllo  mg/l</t>
  </si>
  <si>
    <t xml:space="preserve">LIM 152/2006</t>
  </si>
  <si>
    <t xml:space="preserve">SOLVENTI AROMATICI (BTEX = Benzene, Etilbenzene, Toluene, Stirene,p-Xilene)</t>
  </si>
  <si>
    <t xml:space="preserve">B</t>
  </si>
  <si>
    <t xml:space="preserve">EB</t>
  </si>
  <si>
    <t xml:space="preserve">S</t>
  </si>
  <si>
    <t xml:space="preserve">T</t>
  </si>
  <si>
    <t xml:space="preserve">p-X</t>
  </si>
  <si>
    <t xml:space="preserve">ZINCO</t>
  </si>
  <si>
    <t xml:space="preserve">MINIMA</t>
  </si>
  <si>
    <t xml:space="preserve">TOT CAMPIONI</t>
  </si>
  <si>
    <t xml:space="preserve">TOT</t>
  </si>
  <si>
    <t xml:space="preserve">Media acque sotterranee</t>
  </si>
  <si>
    <t xml:space="preserve">TOT SOTT</t>
  </si>
  <si>
    <t xml:space="preserve">Superamenti liv controllo sotterr</t>
  </si>
  <si>
    <t xml:space="preserve">Superamenti liv guardia sotterr</t>
  </si>
  <si>
    <t xml:space="preserve">SOLFATI</t>
  </si>
  <si>
    <t xml:space="preserve">mg/l </t>
  </si>
  <si>
    <t xml:space="preserve">Valori &lt;l.r. indicati come il 50% limite stesso</t>
  </si>
  <si>
    <t xml:space="preserve">FLUORURI</t>
  </si>
  <si>
    <t xml:space="preserve">PIOMBO</t>
  </si>
  <si>
    <t xml:space="preserve">RAME</t>
  </si>
  <si>
    <t xml:space="preserve">Limite di sensibilità pari a 0,005 mg/l</t>
  </si>
  <si>
    <t xml:space="preserve">NICHEL</t>
  </si>
  <si>
    <t xml:space="preserve">MERCURIO</t>
  </si>
  <si>
    <t xml:space="preserve">FERRO</t>
  </si>
  <si>
    <t xml:space="preserve">Limite di rilevabilità 0,05 mg/l</t>
  </si>
  <si>
    <t xml:space="preserve">MANGANESE</t>
  </si>
  <si>
    <t xml:space="preserve">Limite di sensibilità pari a 0,01 mg/l</t>
  </si>
  <si>
    <t xml:space="preserve">CROMO TOT.</t>
  </si>
  <si>
    <t xml:space="preserve">Limite di rilevabilità 1 mg/l</t>
  </si>
  <si>
    <t xml:space="preserve">CROMO VI</t>
  </si>
  <si>
    <r>
      <rPr>
        <sz val="12"/>
        <rFont val="Arial"/>
        <family val="2"/>
      </rPr>
      <t xml:space="preserve">Limite di rilevabilità 5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CLORURI</t>
  </si>
  <si>
    <t xml:space="preserve">non definito</t>
  </si>
  <si>
    <t xml:space="preserve">mg/l Cl</t>
  </si>
  <si>
    <t xml:space="preserve">CIANURI</t>
  </si>
  <si>
    <t xml:space="preserve">Limite di rilevabilità 0,01 mg/l</t>
  </si>
  <si>
    <t xml:space="preserve">CADMIO</t>
  </si>
  <si>
    <t xml:space="preserve">Limite di rilevabilità 0,5 mg/l</t>
  </si>
  <si>
    <t xml:space="preserve">ARSENICO</t>
  </si>
  <si>
    <r>
      <rPr>
        <sz val="12"/>
        <rFont val="Arial"/>
        <family val="2"/>
      </rPr>
      <t xml:space="preserve">Limite di sensibilità del metodo 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AZOTO NITROSO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N-NO2</t>
    </r>
  </si>
  <si>
    <t xml:space="preserve">AZOTO NITRICO</t>
  </si>
  <si>
    <t xml:space="preserve">mg/l N-NO3</t>
  </si>
  <si>
    <t xml:space="preserve">mg/l N</t>
  </si>
  <si>
    <t xml:space="preserve">Limite di rilevabilità 1 mg/l, luglio 2 mg/l</t>
  </si>
  <si>
    <t xml:space="preserve">AZOTO AMMONIACALE</t>
  </si>
  <si>
    <t xml:space="preserve">mg/l NH4</t>
  </si>
  <si>
    <t xml:space="preserve">mg/l NH4+</t>
  </si>
  <si>
    <t xml:space="preserve">TOC</t>
  </si>
  <si>
    <t xml:space="preserve">mg/l O2</t>
  </si>
  <si>
    <t xml:space="preserve">mg/l O</t>
  </si>
  <si>
    <t xml:space="preserve">ND.</t>
  </si>
  <si>
    <t xml:space="preserve">Limite di sensibilità del metodo 4 mg/l O</t>
  </si>
  <si>
    <t xml:space="preserve">CALCIO</t>
  </si>
  <si>
    <t xml:space="preserve">mg/l</t>
  </si>
  <si>
    <t xml:space="preserve">limite rilevavibilità 0,5</t>
  </si>
  <si>
    <t xml:space="preserve">Nota: analisi AGRIPARADIGMA</t>
  </si>
  <si>
    <t xml:space="preserve">MAGNESIO</t>
  </si>
  <si>
    <t xml:space="preserve">SODIO</t>
  </si>
  <si>
    <t xml:space="preserve">POTASSIO</t>
  </si>
  <si>
    <t xml:space="preserve">OSSIDABILITA'</t>
  </si>
  <si>
    <t xml:space="preserve">BOD5</t>
  </si>
  <si>
    <t xml:space="preserve">pH</t>
  </si>
  <si>
    <t xml:space="preserve">6,5 -7,5</t>
  </si>
  <si>
    <t xml:space="preserve">6,0 - 8,0</t>
  </si>
  <si>
    <t xml:space="preserve">unità pH</t>
  </si>
  <si>
    <t xml:space="preserve">5,5 - 9,5</t>
  </si>
  <si>
    <t xml:space="preserve">6,1 -8,3</t>
  </si>
  <si>
    <t xml:space="preserve">CONDUCIBILITA'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S/cm</t>
    </r>
  </si>
  <si>
    <t xml:space="preserve">ALLUMINIO</t>
  </si>
  <si>
    <t xml:space="preserve">ANTIMONIO</t>
  </si>
  <si>
    <t xml:space="preserve">TEMPERAT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[$-409]mmm\-yy"/>
    <numFmt numFmtId="167" formatCode="0.000"/>
    <numFmt numFmtId="168" formatCode="General"/>
    <numFmt numFmtId="169" formatCode="0.00"/>
    <numFmt numFmtId="170" formatCode="0"/>
    <numFmt numFmtId="171" formatCode="0.0"/>
    <numFmt numFmtId="172" formatCode="0.00000"/>
    <numFmt numFmtId="173" formatCode="0.0000"/>
    <numFmt numFmtId="174" formatCode="0.000000"/>
    <numFmt numFmtId="175" formatCode="0_)"/>
    <numFmt numFmtId="176" formatCode="_-&quot;L. &quot;* #,##0_-;&quot;-L. &quot;* #,##0_-;_-&quot;L. &quot;* \-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3"/>
      <name val="Arial"/>
      <family val="2"/>
    </font>
    <font>
      <b val="true"/>
      <sz val="12"/>
      <color rgb="FFFF0000"/>
      <name val="Arial"/>
      <family val="2"/>
    </font>
    <font>
      <b val="true"/>
      <sz val="24"/>
      <name val="Arial"/>
      <family val="2"/>
    </font>
    <font>
      <b val="true"/>
      <sz val="14"/>
      <color rgb="FFFF0000"/>
      <name val="Arial"/>
      <family val="2"/>
    </font>
    <font>
      <sz val="12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sz val="12"/>
      <color rgb="FFFF0000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741"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5" activeCellId="0" sqref="A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5" min="4" style="1" width="19.56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7.56"/>
    <col collapsed="false" customWidth="true" hidden="false" outlineLevel="0" max="11" min="11" style="1" width="16.7"/>
    <col collapsed="false" customWidth="true" hidden="false" outlineLevel="0" max="12" min="12" style="1" width="17.56"/>
    <col collapsed="false" customWidth="true" hidden="false" outlineLevel="0" max="21" min="13" style="1" width="14.7"/>
    <col collapsed="false" customWidth="true" hidden="false" outlineLevel="0" max="22" min="22" style="1" width="17.56"/>
    <col collapsed="false" customWidth="true" hidden="false" outlineLevel="0" max="23" min="23" style="1" width="16.7"/>
    <col collapsed="false" customWidth="true" hidden="false" outlineLevel="0" max="24" min="24" style="1" width="17.56"/>
    <col collapsed="false" customWidth="true" hidden="false" outlineLevel="0" max="25" min="25" style="1" width="14.7"/>
    <col collapsed="false" customWidth="true" hidden="false" outlineLevel="0" max="26" min="26" style="1" width="17.56"/>
    <col collapsed="false" customWidth="true" hidden="false" outlineLevel="0" max="27" min="27" style="1" width="16.7"/>
    <col collapsed="false" customWidth="true" hidden="false" outlineLevel="0" max="28" min="28" style="1" width="17.56"/>
    <col collapsed="false" customWidth="true" hidden="false" outlineLevel="0" max="29" min="29" style="1" width="14.7"/>
    <col collapsed="false" customWidth="true" hidden="false" outlineLevel="0" max="30" min="30" style="1" width="17.56"/>
    <col collapsed="false" customWidth="true" hidden="false" outlineLevel="0" max="31" min="31" style="1" width="16.7"/>
    <col collapsed="false" customWidth="true" hidden="false" outlineLevel="0" max="32" min="32" style="1" width="17.56"/>
    <col collapsed="false" customWidth="true" hidden="false" outlineLevel="0" max="33" min="33" style="1" width="14.7"/>
    <col collapsed="false" customWidth="true" hidden="false" outlineLevel="0" max="34" min="34" style="1" width="14.41"/>
    <col collapsed="false" customWidth="true" hidden="false" outlineLevel="0" max="35" min="35" style="1" width="10.41"/>
    <col collapsed="false" customWidth="true" hidden="false" outlineLevel="0" max="36" min="36" style="1" width="16.99"/>
    <col collapsed="false" customWidth="false" hidden="false" outlineLevel="0" max="257" min="37" style="1" width="9.14"/>
  </cols>
  <sheetData>
    <row r="1" s="4" customFormat="tru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36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 t="s">
        <v>3</v>
      </c>
      <c r="AA2" s="5"/>
      <c r="AB2" s="5"/>
      <c r="AC2" s="5"/>
      <c r="AD2" s="5" t="s">
        <v>4</v>
      </c>
      <c r="AE2" s="5"/>
      <c r="AF2" s="5"/>
      <c r="AG2" s="5"/>
    </row>
    <row r="3" s="4" customFormat="true" ht="18" hidden="false" customHeight="false" outlineLevel="0" collapsed="false">
      <c r="A3" s="6" t="s">
        <v>5</v>
      </c>
      <c r="B3" s="7" t="n">
        <v>41883</v>
      </c>
      <c r="C3" s="7"/>
      <c r="D3" s="7"/>
      <c r="E3" s="7"/>
      <c r="F3" s="7" t="n">
        <v>42248</v>
      </c>
      <c r="G3" s="7"/>
      <c r="H3" s="7"/>
      <c r="I3" s="7"/>
      <c r="J3" s="7" t="n">
        <v>42675</v>
      </c>
      <c r="K3" s="7"/>
      <c r="L3" s="7"/>
      <c r="M3" s="7"/>
      <c r="N3" s="7" t="n">
        <v>42979</v>
      </c>
      <c r="O3" s="7"/>
      <c r="P3" s="7"/>
      <c r="Q3" s="7"/>
      <c r="R3" s="7" t="n">
        <v>43344</v>
      </c>
      <c r="S3" s="7"/>
      <c r="T3" s="7"/>
      <c r="U3" s="7"/>
      <c r="V3" s="7" t="n">
        <v>43709</v>
      </c>
      <c r="W3" s="7"/>
      <c r="X3" s="7"/>
      <c r="Y3" s="7"/>
      <c r="Z3" s="7" t="n">
        <v>44136</v>
      </c>
      <c r="AA3" s="7"/>
      <c r="AB3" s="7"/>
      <c r="AC3" s="7"/>
      <c r="AD3" s="7" t="n">
        <v>44470</v>
      </c>
      <c r="AE3" s="7"/>
      <c r="AF3" s="7"/>
      <c r="AG3" s="7"/>
    </row>
    <row r="4" customFormat="false" ht="78.75" hidden="false" customHeight="true" outlineLevel="0" collapsed="false">
      <c r="A4" s="8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7</v>
      </c>
      <c r="O4" s="9" t="s">
        <v>8</v>
      </c>
      <c r="P4" s="9" t="s">
        <v>9</v>
      </c>
      <c r="Q4" s="9" t="s">
        <v>10</v>
      </c>
      <c r="R4" s="9" t="s">
        <v>7</v>
      </c>
      <c r="S4" s="9" t="s">
        <v>8</v>
      </c>
      <c r="T4" s="9" t="s">
        <v>9</v>
      </c>
      <c r="U4" s="9" t="s">
        <v>10</v>
      </c>
      <c r="V4" s="9" t="s">
        <v>7</v>
      </c>
      <c r="W4" s="9" t="s">
        <v>8</v>
      </c>
      <c r="X4" s="9" t="s">
        <v>9</v>
      </c>
      <c r="Y4" s="9" t="s">
        <v>10</v>
      </c>
      <c r="Z4" s="9" t="s">
        <v>7</v>
      </c>
      <c r="AA4" s="9" t="s">
        <v>8</v>
      </c>
      <c r="AB4" s="9" t="s">
        <v>9</v>
      </c>
      <c r="AC4" s="9" t="s">
        <v>10</v>
      </c>
      <c r="AD4" s="9" t="s">
        <v>7</v>
      </c>
      <c r="AE4" s="9" t="s">
        <v>8</v>
      </c>
      <c r="AF4" s="9" t="s">
        <v>9</v>
      </c>
      <c r="AG4" s="9" t="s">
        <v>10</v>
      </c>
    </row>
    <row r="5" customFormat="false" ht="16.5" hidden="false" customHeight="true" outlineLevel="0" collapsed="false">
      <c r="A5" s="10" t="s">
        <v>11</v>
      </c>
      <c r="B5" s="11" t="s">
        <v>12</v>
      </c>
      <c r="C5" s="11" t="s">
        <v>12</v>
      </c>
      <c r="D5" s="11" t="s">
        <v>12</v>
      </c>
      <c r="E5" s="11" t="s">
        <v>12</v>
      </c>
      <c r="F5" s="11" t="s">
        <v>12</v>
      </c>
      <c r="G5" s="11" t="s">
        <v>12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2</v>
      </c>
      <c r="M5" s="11" t="s">
        <v>12</v>
      </c>
      <c r="N5" s="11" t="s">
        <v>12</v>
      </c>
      <c r="O5" s="11" t="s">
        <v>12</v>
      </c>
      <c r="P5" s="11" t="s">
        <v>12</v>
      </c>
      <c r="Q5" s="11" t="s">
        <v>12</v>
      </c>
      <c r="R5" s="11" t="s">
        <v>12</v>
      </c>
      <c r="S5" s="11" t="s">
        <v>12</v>
      </c>
      <c r="T5" s="11" t="s">
        <v>12</v>
      </c>
      <c r="U5" s="11" t="s">
        <v>12</v>
      </c>
      <c r="V5" s="11" t="s">
        <v>12</v>
      </c>
      <c r="W5" s="11" t="s">
        <v>12</v>
      </c>
      <c r="X5" s="11" t="s">
        <v>12</v>
      </c>
      <c r="Y5" s="11" t="s">
        <v>12</v>
      </c>
      <c r="Z5" s="11" t="s">
        <v>12</v>
      </c>
      <c r="AA5" s="11" t="s">
        <v>12</v>
      </c>
      <c r="AB5" s="11" t="s">
        <v>12</v>
      </c>
      <c r="AC5" s="11" t="s">
        <v>12</v>
      </c>
      <c r="AD5" s="11" t="s">
        <v>12</v>
      </c>
      <c r="AE5" s="11" t="s">
        <v>12</v>
      </c>
      <c r="AF5" s="11" t="s">
        <v>12</v>
      </c>
      <c r="AG5" s="11" t="s">
        <v>12</v>
      </c>
    </row>
    <row r="6" customFormat="false" ht="17.1" hidden="false" customHeight="true" outlineLevel="0" collapsed="false">
      <c r="A6" s="12" t="s">
        <v>13</v>
      </c>
      <c r="B6" s="13" t="n">
        <v>0.025</v>
      </c>
      <c r="C6" s="13" t="n">
        <v>0.025</v>
      </c>
      <c r="D6" s="13" t="n">
        <v>0.025</v>
      </c>
      <c r="E6" s="13" t="n">
        <v>0.025</v>
      </c>
      <c r="F6" s="13" t="n">
        <v>0.025</v>
      </c>
      <c r="G6" s="13" t="n">
        <v>0.025</v>
      </c>
      <c r="H6" s="13" t="n">
        <v>0.025</v>
      </c>
      <c r="I6" s="13" t="n">
        <v>0.025</v>
      </c>
      <c r="J6" s="13" t="n">
        <v>0.025</v>
      </c>
      <c r="K6" s="13" t="n">
        <v>0.025</v>
      </c>
      <c r="L6" s="13" t="n">
        <v>0.025</v>
      </c>
      <c r="M6" s="13" t="n">
        <v>0.025</v>
      </c>
      <c r="N6" s="13" t="n">
        <v>0.025</v>
      </c>
      <c r="O6" s="13" t="n">
        <v>0.025</v>
      </c>
      <c r="P6" s="13" t="n">
        <v>0.025</v>
      </c>
      <c r="Q6" s="13" t="n">
        <v>0.025</v>
      </c>
      <c r="R6" s="13" t="n">
        <v>0.025</v>
      </c>
      <c r="S6" s="13" t="n">
        <v>0.025</v>
      </c>
      <c r="T6" s="13" t="n">
        <v>0.025</v>
      </c>
      <c r="U6" s="13" t="n">
        <v>0.025</v>
      </c>
      <c r="V6" s="13" t="n">
        <v>0.25</v>
      </c>
      <c r="W6" s="13" t="n">
        <v>0.05</v>
      </c>
      <c r="X6" s="13" t="n">
        <v>0.025</v>
      </c>
      <c r="Y6" s="13" t="n">
        <v>0.025</v>
      </c>
      <c r="Z6" s="13" t="n">
        <v>0.25</v>
      </c>
      <c r="AA6" s="13" t="n">
        <v>0.05</v>
      </c>
      <c r="AB6" s="13" t="n">
        <v>0.025</v>
      </c>
      <c r="AC6" s="13" t="n">
        <v>0.025</v>
      </c>
      <c r="AD6" s="13" t="n">
        <v>0.25</v>
      </c>
      <c r="AE6" s="13" t="n">
        <v>0.05</v>
      </c>
      <c r="AF6" s="13" t="n">
        <v>0.025</v>
      </c>
      <c r="AG6" s="13" t="n">
        <v>0.025</v>
      </c>
    </row>
    <row r="7" customFormat="false" ht="17.1" hidden="false" customHeight="true" outlineLevel="0" collapsed="false">
      <c r="A7" s="12" t="s">
        <v>14</v>
      </c>
      <c r="B7" s="13" t="n">
        <v>0.025</v>
      </c>
      <c r="C7" s="13" t="n">
        <v>0.025</v>
      </c>
      <c r="D7" s="13" t="n">
        <v>0.025</v>
      </c>
      <c r="E7" s="13" t="n">
        <v>0.025</v>
      </c>
      <c r="F7" s="13" t="n">
        <v>0.025</v>
      </c>
      <c r="G7" s="13" t="n">
        <v>0.025</v>
      </c>
      <c r="H7" s="13" t="n">
        <v>0.025</v>
      </c>
      <c r="I7" s="13" t="n">
        <v>0.025</v>
      </c>
      <c r="J7" s="13" t="n">
        <v>0.025</v>
      </c>
      <c r="K7" s="13" t="n">
        <v>0.025</v>
      </c>
      <c r="L7" s="13" t="n">
        <v>0.025</v>
      </c>
      <c r="M7" s="13" t="n">
        <v>0.025</v>
      </c>
      <c r="N7" s="13" t="n">
        <v>0.025</v>
      </c>
      <c r="O7" s="13" t="n">
        <v>0.025</v>
      </c>
      <c r="P7" s="13" t="n">
        <v>0.025</v>
      </c>
      <c r="Q7" s="13" t="n">
        <v>0.025</v>
      </c>
      <c r="R7" s="13" t="n">
        <v>0.025</v>
      </c>
      <c r="S7" s="13" t="n">
        <v>0.025</v>
      </c>
      <c r="T7" s="13" t="n">
        <v>0.025</v>
      </c>
      <c r="U7" s="13" t="n">
        <v>0.025</v>
      </c>
      <c r="V7" s="13" t="n">
        <v>0.25</v>
      </c>
      <c r="W7" s="13" t="n">
        <v>0.05</v>
      </c>
      <c r="X7" s="13" t="n">
        <v>0.025</v>
      </c>
      <c r="Y7" s="13" t="n">
        <v>0.025</v>
      </c>
      <c r="Z7" s="13" t="n">
        <v>0.25</v>
      </c>
      <c r="AA7" s="13" t="n">
        <v>0.05</v>
      </c>
      <c r="AB7" s="13" t="n">
        <v>0.025</v>
      </c>
      <c r="AC7" s="13" t="n">
        <v>0.025</v>
      </c>
      <c r="AD7" s="13" t="n">
        <v>0.25</v>
      </c>
      <c r="AE7" s="13" t="n">
        <v>0.05</v>
      </c>
      <c r="AF7" s="13" t="n">
        <v>0.025</v>
      </c>
      <c r="AG7" s="13" t="n">
        <v>0.025</v>
      </c>
    </row>
    <row r="8" customFormat="false" ht="17.1" hidden="false" customHeight="true" outlineLevel="0" collapsed="false">
      <c r="A8" s="12" t="s">
        <v>15</v>
      </c>
      <c r="B8" s="13" t="n">
        <v>0.025</v>
      </c>
      <c r="C8" s="13" t="n">
        <v>0.025</v>
      </c>
      <c r="D8" s="13" t="n">
        <v>0.025</v>
      </c>
      <c r="E8" s="13" t="n">
        <v>0.025</v>
      </c>
      <c r="F8" s="13" t="n">
        <v>0.025</v>
      </c>
      <c r="G8" s="13" t="n">
        <v>0.025</v>
      </c>
      <c r="H8" s="13" t="n">
        <v>0.025</v>
      </c>
      <c r="I8" s="13" t="n">
        <v>0.025</v>
      </c>
      <c r="J8" s="13" t="n">
        <v>0.025</v>
      </c>
      <c r="K8" s="13" t="n">
        <v>0.025</v>
      </c>
      <c r="L8" s="13" t="n">
        <v>0.025</v>
      </c>
      <c r="M8" s="13" t="n">
        <v>0.025</v>
      </c>
      <c r="N8" s="13" t="n">
        <v>0.025</v>
      </c>
      <c r="O8" s="13" t="n">
        <v>0.025</v>
      </c>
      <c r="P8" s="13" t="n">
        <v>0.025</v>
      </c>
      <c r="Q8" s="13" t="n">
        <v>0.025</v>
      </c>
      <c r="R8" s="13" t="n">
        <v>0.025</v>
      </c>
      <c r="S8" s="13" t="n">
        <v>0.025</v>
      </c>
      <c r="T8" s="13" t="n">
        <v>0.025</v>
      </c>
      <c r="U8" s="13" t="n">
        <v>0.025</v>
      </c>
      <c r="V8" s="13" t="n">
        <v>0.25</v>
      </c>
      <c r="W8" s="13" t="n">
        <v>0.05</v>
      </c>
      <c r="X8" s="13" t="n">
        <v>0.025</v>
      </c>
      <c r="Y8" s="13" t="n">
        <v>0.025</v>
      </c>
      <c r="Z8" s="13" t="n">
        <v>0.25</v>
      </c>
      <c r="AA8" s="13" t="n">
        <v>0.05</v>
      </c>
      <c r="AB8" s="13" t="n">
        <v>0.025</v>
      </c>
      <c r="AC8" s="13" t="n">
        <v>0.025</v>
      </c>
      <c r="AD8" s="13" t="n">
        <v>0.25</v>
      </c>
      <c r="AE8" s="13" t="n">
        <v>0.05</v>
      </c>
      <c r="AF8" s="13" t="n">
        <v>0.025</v>
      </c>
      <c r="AG8" s="13" t="n">
        <v>0.025</v>
      </c>
    </row>
    <row r="9" customFormat="false" ht="17.1" hidden="false" customHeight="true" outlineLevel="0" collapsed="false">
      <c r="A9" s="12" t="s">
        <v>16</v>
      </c>
      <c r="B9" s="13" t="n">
        <v>0.025</v>
      </c>
      <c r="C9" s="13" t="n">
        <v>0.025</v>
      </c>
      <c r="D9" s="13" t="n">
        <v>0.025</v>
      </c>
      <c r="E9" s="13" t="n">
        <v>0.025</v>
      </c>
      <c r="F9" s="13" t="n">
        <v>0.025</v>
      </c>
      <c r="G9" s="13" t="n">
        <v>0.025</v>
      </c>
      <c r="H9" s="13" t="n">
        <v>0.025</v>
      </c>
      <c r="I9" s="13" t="n">
        <v>0.025</v>
      </c>
      <c r="J9" s="13" t="n">
        <v>0.025</v>
      </c>
      <c r="K9" s="13" t="n">
        <v>0.025</v>
      </c>
      <c r="L9" s="13" t="n">
        <v>0.025</v>
      </c>
      <c r="M9" s="13" t="n">
        <v>0.025</v>
      </c>
      <c r="N9" s="13" t="n">
        <v>0.025</v>
      </c>
      <c r="O9" s="13" t="n">
        <v>0.025</v>
      </c>
      <c r="P9" s="13" t="n">
        <v>0.025</v>
      </c>
      <c r="Q9" s="13" t="n">
        <v>0.025</v>
      </c>
      <c r="R9" s="13" t="n">
        <v>0.025</v>
      </c>
      <c r="S9" s="13" t="n">
        <v>0.025</v>
      </c>
      <c r="T9" s="13" t="n">
        <v>0.025</v>
      </c>
      <c r="U9" s="13" t="n">
        <v>0.025</v>
      </c>
      <c r="V9" s="13" t="n">
        <v>0.25</v>
      </c>
      <c r="W9" s="13" t="n">
        <v>0.05</v>
      </c>
      <c r="X9" s="13" t="n">
        <v>0.025</v>
      </c>
      <c r="Y9" s="13" t="n">
        <v>0.025</v>
      </c>
      <c r="Z9" s="13" t="n">
        <v>0.25</v>
      </c>
      <c r="AA9" s="13" t="n">
        <v>0.05</v>
      </c>
      <c r="AB9" s="13" t="n">
        <v>0.025</v>
      </c>
      <c r="AC9" s="13" t="n">
        <v>0.025</v>
      </c>
      <c r="AD9" s="13" t="n">
        <v>0.25</v>
      </c>
      <c r="AE9" s="13" t="n">
        <v>0.05</v>
      </c>
      <c r="AF9" s="13" t="n">
        <v>0.025</v>
      </c>
      <c r="AG9" s="13" t="n">
        <v>0.025</v>
      </c>
    </row>
    <row r="10" customFormat="false" ht="17.1" hidden="false" customHeight="true" outlineLevel="0" collapsed="false">
      <c r="A10" s="12" t="s">
        <v>17</v>
      </c>
      <c r="B10" s="13" t="n">
        <v>0.025</v>
      </c>
      <c r="C10" s="13" t="n">
        <v>0.025</v>
      </c>
      <c r="D10" s="13" t="n">
        <v>0.025</v>
      </c>
      <c r="E10" s="13" t="n">
        <v>0.025</v>
      </c>
      <c r="F10" s="13" t="n">
        <v>0.025</v>
      </c>
      <c r="G10" s="13" t="n">
        <v>0.025</v>
      </c>
      <c r="H10" s="13" t="n">
        <v>0.025</v>
      </c>
      <c r="I10" s="13" t="n">
        <v>0.025</v>
      </c>
      <c r="J10" s="13" t="n">
        <v>0.025</v>
      </c>
      <c r="K10" s="13" t="n">
        <v>0.025</v>
      </c>
      <c r="L10" s="13" t="n">
        <v>0.025</v>
      </c>
      <c r="M10" s="13" t="n">
        <v>0.025</v>
      </c>
      <c r="N10" s="13" t="n">
        <v>0.025</v>
      </c>
      <c r="O10" s="13" t="n">
        <v>0.025</v>
      </c>
      <c r="P10" s="13" t="n">
        <v>0.025</v>
      </c>
      <c r="Q10" s="13" t="n">
        <v>0.025</v>
      </c>
      <c r="R10" s="13" t="n">
        <v>0.025</v>
      </c>
      <c r="S10" s="13" t="n">
        <v>0.025</v>
      </c>
      <c r="T10" s="13" t="n">
        <v>0.025</v>
      </c>
      <c r="U10" s="13" t="n">
        <v>0.025</v>
      </c>
      <c r="V10" s="13" t="n">
        <v>0.25</v>
      </c>
      <c r="W10" s="13" t="n">
        <v>0.05</v>
      </c>
      <c r="X10" s="13" t="n">
        <v>0.025</v>
      </c>
      <c r="Y10" s="13" t="n">
        <v>0.025</v>
      </c>
      <c r="Z10" s="13" t="n">
        <v>0.25</v>
      </c>
      <c r="AA10" s="13" t="n">
        <v>0.05</v>
      </c>
      <c r="AB10" s="13" t="n">
        <v>0.025</v>
      </c>
      <c r="AC10" s="13" t="n">
        <v>0.025</v>
      </c>
      <c r="AD10" s="13" t="n">
        <v>0.25</v>
      </c>
      <c r="AE10" s="13" t="n">
        <v>0.05</v>
      </c>
      <c r="AF10" s="13" t="n">
        <v>0.025</v>
      </c>
      <c r="AG10" s="13" t="n">
        <v>0.025</v>
      </c>
    </row>
    <row r="11" customFormat="false" ht="17.1" hidden="false" customHeight="true" outlineLevel="0" collapsed="false">
      <c r="A11" s="12" t="s">
        <v>18</v>
      </c>
      <c r="B11" s="13" t="n">
        <v>0.025</v>
      </c>
      <c r="C11" s="13" t="n">
        <v>0.025</v>
      </c>
      <c r="D11" s="13" t="n">
        <v>0.025</v>
      </c>
      <c r="E11" s="13" t="n">
        <v>0.025</v>
      </c>
      <c r="F11" s="13" t="n">
        <v>0.025</v>
      </c>
      <c r="G11" s="13" t="n">
        <v>0.025</v>
      </c>
      <c r="H11" s="13" t="n">
        <v>0.025</v>
      </c>
      <c r="I11" s="13" t="n">
        <v>0.025</v>
      </c>
      <c r="J11" s="13" t="n">
        <v>0.025</v>
      </c>
      <c r="K11" s="13" t="n">
        <v>0.025</v>
      </c>
      <c r="L11" s="13" t="n">
        <v>0.025</v>
      </c>
      <c r="M11" s="13" t="n">
        <v>0.025</v>
      </c>
      <c r="N11" s="13" t="n">
        <v>0.025</v>
      </c>
      <c r="O11" s="13" t="n">
        <v>0.025</v>
      </c>
      <c r="P11" s="13" t="n">
        <v>0.025</v>
      </c>
      <c r="Q11" s="13" t="n">
        <v>0.025</v>
      </c>
      <c r="R11" s="13" t="n">
        <v>0.025</v>
      </c>
      <c r="S11" s="13" t="n">
        <v>0.025</v>
      </c>
      <c r="T11" s="13" t="n">
        <v>0.025</v>
      </c>
      <c r="U11" s="13" t="n">
        <v>0.025</v>
      </c>
      <c r="V11" s="13" t="n">
        <v>0.25</v>
      </c>
      <c r="W11" s="13" t="n">
        <v>0.05</v>
      </c>
      <c r="X11" s="13" t="n">
        <v>0.025</v>
      </c>
      <c r="Y11" s="13" t="n">
        <v>0.025</v>
      </c>
      <c r="Z11" s="13" t="n">
        <v>0.25</v>
      </c>
      <c r="AA11" s="13" t="n">
        <v>0.05</v>
      </c>
      <c r="AB11" s="13" t="n">
        <v>0.025</v>
      </c>
      <c r="AC11" s="13" t="n">
        <v>0.025</v>
      </c>
      <c r="AD11" s="13" t="n">
        <v>0.25</v>
      </c>
      <c r="AE11" s="13" t="n">
        <v>0.05</v>
      </c>
      <c r="AF11" s="13" t="n">
        <v>0.025</v>
      </c>
      <c r="AG11" s="13" t="n">
        <v>0.025</v>
      </c>
    </row>
    <row r="12" customFormat="false" ht="17.1" hidden="false" customHeight="true" outlineLevel="0" collapsed="false">
      <c r="A12" s="12" t="s">
        <v>19</v>
      </c>
      <c r="B12" s="13" t="n">
        <v>0.025</v>
      </c>
      <c r="C12" s="13" t="n">
        <v>0.025</v>
      </c>
      <c r="D12" s="13" t="n">
        <v>0.025</v>
      </c>
      <c r="E12" s="13" t="n">
        <v>0.025</v>
      </c>
      <c r="F12" s="13" t="n">
        <v>0.025</v>
      </c>
      <c r="G12" s="13" t="n">
        <v>0.025</v>
      </c>
      <c r="H12" s="13" t="n">
        <v>0.025</v>
      </c>
      <c r="I12" s="13" t="n">
        <v>0.025</v>
      </c>
      <c r="J12" s="13" t="n">
        <v>0.025</v>
      </c>
      <c r="K12" s="13" t="n">
        <v>0.025</v>
      </c>
      <c r="L12" s="13" t="n">
        <v>0.025</v>
      </c>
      <c r="M12" s="13" t="n">
        <v>0.025</v>
      </c>
      <c r="N12" s="13" t="n">
        <v>0.025</v>
      </c>
      <c r="O12" s="13" t="n">
        <v>0.025</v>
      </c>
      <c r="P12" s="13" t="n">
        <v>0.025</v>
      </c>
      <c r="Q12" s="13" t="n">
        <v>0.025</v>
      </c>
      <c r="R12" s="13" t="n">
        <v>0.025</v>
      </c>
      <c r="S12" s="13" t="n">
        <v>0.025</v>
      </c>
      <c r="T12" s="13" t="n">
        <v>0.025</v>
      </c>
      <c r="U12" s="13" t="n">
        <v>0.025</v>
      </c>
      <c r="V12" s="13" t="n">
        <v>0.25</v>
      </c>
      <c r="W12" s="13" t="n">
        <v>0.05</v>
      </c>
      <c r="X12" s="13" t="n">
        <v>0.025</v>
      </c>
      <c r="Y12" s="13" t="n">
        <v>0.025</v>
      </c>
      <c r="Z12" s="13" t="n">
        <v>0.25</v>
      </c>
      <c r="AA12" s="13" t="n">
        <v>0.05</v>
      </c>
      <c r="AB12" s="13" t="n">
        <v>0.025</v>
      </c>
      <c r="AC12" s="13" t="n">
        <v>0.025</v>
      </c>
      <c r="AD12" s="13" t="n">
        <v>0.25</v>
      </c>
      <c r="AE12" s="13" t="n">
        <v>0.05</v>
      </c>
      <c r="AF12" s="13" t="n">
        <v>0.025</v>
      </c>
      <c r="AG12" s="13" t="n">
        <v>0.025</v>
      </c>
    </row>
    <row r="13" customFormat="false" ht="17.1" hidden="false" customHeight="true" outlineLevel="0" collapsed="false">
      <c r="A13" s="12" t="s">
        <v>20</v>
      </c>
      <c r="B13" s="13" t="n">
        <v>0.025</v>
      </c>
      <c r="C13" s="13" t="n">
        <v>0.025</v>
      </c>
      <c r="D13" s="13" t="n">
        <v>0.025</v>
      </c>
      <c r="E13" s="13" t="n">
        <v>0.025</v>
      </c>
      <c r="F13" s="13" t="n">
        <v>0.025</v>
      </c>
      <c r="G13" s="13" t="n">
        <v>0.025</v>
      </c>
      <c r="H13" s="13" t="n">
        <v>0.025</v>
      </c>
      <c r="I13" s="13" t="n">
        <v>0.025</v>
      </c>
      <c r="J13" s="13" t="n">
        <v>0.025</v>
      </c>
      <c r="K13" s="13" t="n">
        <v>0.025</v>
      </c>
      <c r="L13" s="13" t="n">
        <v>0.025</v>
      </c>
      <c r="M13" s="13" t="n">
        <v>0.025</v>
      </c>
      <c r="N13" s="13" t="n">
        <v>0.025</v>
      </c>
      <c r="O13" s="13" t="n">
        <v>0.025</v>
      </c>
      <c r="P13" s="13" t="n">
        <v>0.025</v>
      </c>
      <c r="Q13" s="13" t="n">
        <v>0.025</v>
      </c>
      <c r="R13" s="13" t="n">
        <v>0.025</v>
      </c>
      <c r="S13" s="13" t="n">
        <v>0.025</v>
      </c>
      <c r="T13" s="13" t="n">
        <v>0.025</v>
      </c>
      <c r="U13" s="13" t="n">
        <v>0.025</v>
      </c>
      <c r="V13" s="13" t="n">
        <v>0.25</v>
      </c>
      <c r="W13" s="13" t="n">
        <v>0.05</v>
      </c>
      <c r="X13" s="13" t="n">
        <v>0.025</v>
      </c>
      <c r="Y13" s="13" t="n">
        <v>0.025</v>
      </c>
      <c r="Z13" s="13" t="n">
        <v>0.25</v>
      </c>
      <c r="AA13" s="13" t="n">
        <v>0.05</v>
      </c>
      <c r="AB13" s="13" t="n">
        <v>0.025</v>
      </c>
      <c r="AC13" s="13" t="n">
        <v>0.025</v>
      </c>
      <c r="AD13" s="13" t="n">
        <v>0.25</v>
      </c>
      <c r="AE13" s="13" t="n">
        <v>0.05</v>
      </c>
      <c r="AF13" s="13" t="n">
        <v>0.025</v>
      </c>
      <c r="AG13" s="13" t="n">
        <v>0.025</v>
      </c>
    </row>
    <row r="14" customFormat="false" ht="17.1" hidden="false" customHeight="true" outlineLevel="0" collapsed="false">
      <c r="A14" s="12" t="s">
        <v>21</v>
      </c>
      <c r="B14" s="13" t="n">
        <v>0.025</v>
      </c>
      <c r="C14" s="13" t="n">
        <v>0.025</v>
      </c>
      <c r="D14" s="13" t="n">
        <v>0.025</v>
      </c>
      <c r="E14" s="13" t="n">
        <v>0.025</v>
      </c>
      <c r="F14" s="13" t="n">
        <v>0.025</v>
      </c>
      <c r="G14" s="13" t="n">
        <v>0.025</v>
      </c>
      <c r="H14" s="13" t="n">
        <v>0.025</v>
      </c>
      <c r="I14" s="13" t="n">
        <v>0.025</v>
      </c>
      <c r="J14" s="13" t="n">
        <v>0.025</v>
      </c>
      <c r="K14" s="13" t="n">
        <v>0.025</v>
      </c>
      <c r="L14" s="13" t="n">
        <v>0.025</v>
      </c>
      <c r="M14" s="13" t="n">
        <v>0.025</v>
      </c>
      <c r="N14" s="13" t="n">
        <v>0.025</v>
      </c>
      <c r="O14" s="13" t="n">
        <v>0.025</v>
      </c>
      <c r="P14" s="13" t="n">
        <v>0.025</v>
      </c>
      <c r="Q14" s="13" t="n">
        <v>0.025</v>
      </c>
      <c r="R14" s="13" t="n">
        <v>0.025</v>
      </c>
      <c r="S14" s="13" t="n">
        <v>0.025</v>
      </c>
      <c r="T14" s="13" t="n">
        <v>0.025</v>
      </c>
      <c r="U14" s="13" t="n">
        <v>0.025</v>
      </c>
      <c r="V14" s="13" t="n">
        <v>0.25</v>
      </c>
      <c r="W14" s="13" t="n">
        <v>0.05</v>
      </c>
      <c r="X14" s="13" t="n">
        <v>0.025</v>
      </c>
      <c r="Y14" s="13" t="n">
        <v>0.025</v>
      </c>
      <c r="Z14" s="13" t="n">
        <v>0.25</v>
      </c>
      <c r="AA14" s="13" t="n">
        <v>0.05</v>
      </c>
      <c r="AB14" s="13" t="n">
        <v>0.025</v>
      </c>
      <c r="AC14" s="13" t="n">
        <v>0.025</v>
      </c>
      <c r="AD14" s="13" t="n">
        <v>0.25</v>
      </c>
      <c r="AE14" s="13" t="n">
        <v>0.05</v>
      </c>
      <c r="AF14" s="13" t="n">
        <v>0.025</v>
      </c>
      <c r="AG14" s="13" t="n">
        <v>0.025</v>
      </c>
    </row>
    <row r="15" customFormat="false" ht="17.1" hidden="false" customHeight="true" outlineLevel="0" collapsed="false">
      <c r="A15" s="12" t="s">
        <v>22</v>
      </c>
      <c r="B15" s="13" t="n">
        <v>0.025</v>
      </c>
      <c r="C15" s="13" t="n">
        <v>0.025</v>
      </c>
      <c r="D15" s="13" t="n">
        <v>0.025</v>
      </c>
      <c r="E15" s="13" t="n">
        <v>0.025</v>
      </c>
      <c r="F15" s="13" t="n">
        <v>0.025</v>
      </c>
      <c r="G15" s="13" t="n">
        <v>0.025</v>
      </c>
      <c r="H15" s="13" t="n">
        <v>0.025</v>
      </c>
      <c r="I15" s="13" t="n">
        <v>0.025</v>
      </c>
      <c r="J15" s="13" t="n">
        <v>0.025</v>
      </c>
      <c r="K15" s="13" t="n">
        <v>0.025</v>
      </c>
      <c r="L15" s="13" t="n">
        <v>0.025</v>
      </c>
      <c r="M15" s="13" t="n">
        <v>0.025</v>
      </c>
      <c r="N15" s="13" t="n">
        <v>0.025</v>
      </c>
      <c r="O15" s="13" t="n">
        <v>0.025</v>
      </c>
      <c r="P15" s="13" t="n">
        <v>0.025</v>
      </c>
      <c r="Q15" s="13" t="n">
        <v>0.025</v>
      </c>
      <c r="R15" s="13" t="n">
        <v>0.316</v>
      </c>
      <c r="S15" s="13" t="n">
        <v>0.025</v>
      </c>
      <c r="T15" s="13" t="n">
        <v>0.025</v>
      </c>
      <c r="U15" s="13" t="n">
        <v>0.025</v>
      </c>
      <c r="V15" s="13" t="n">
        <v>0.25</v>
      </c>
      <c r="W15" s="13" t="n">
        <v>0.05</v>
      </c>
      <c r="X15" s="13" t="n">
        <v>0.025</v>
      </c>
      <c r="Y15" s="13" t="n">
        <v>0.025</v>
      </c>
      <c r="Z15" s="13" t="n">
        <v>0.25</v>
      </c>
      <c r="AA15" s="13" t="n">
        <v>0.05</v>
      </c>
      <c r="AB15" s="13" t="n">
        <v>0.025</v>
      </c>
      <c r="AC15" s="13" t="n">
        <v>0.025</v>
      </c>
      <c r="AD15" s="13" t="n">
        <v>0.25</v>
      </c>
      <c r="AE15" s="13" t="n">
        <v>0.05</v>
      </c>
      <c r="AF15" s="13" t="n">
        <v>0.025</v>
      </c>
      <c r="AG15" s="13" t="n">
        <v>0.025</v>
      </c>
    </row>
    <row r="16" customFormat="false" ht="17.1" hidden="false" customHeight="true" outlineLevel="0" collapsed="false">
      <c r="A16" s="12" t="s">
        <v>23</v>
      </c>
      <c r="B16" s="13" t="n">
        <v>0.025</v>
      </c>
      <c r="C16" s="13" t="n">
        <v>0.025</v>
      </c>
      <c r="D16" s="13" t="n">
        <v>0.025</v>
      </c>
      <c r="E16" s="13" t="n">
        <v>0.025</v>
      </c>
      <c r="F16" s="13" t="n">
        <v>0.025</v>
      </c>
      <c r="G16" s="13" t="n">
        <v>0.025</v>
      </c>
      <c r="H16" s="13" t="n">
        <v>0.025</v>
      </c>
      <c r="I16" s="13" t="n">
        <v>0.025</v>
      </c>
      <c r="J16" s="13" t="n">
        <v>0.025</v>
      </c>
      <c r="K16" s="13" t="n">
        <v>0.025</v>
      </c>
      <c r="L16" s="13" t="n">
        <v>0.025</v>
      </c>
      <c r="M16" s="13" t="n">
        <v>0.025</v>
      </c>
      <c r="N16" s="13" t="n">
        <v>0.025</v>
      </c>
      <c r="O16" s="13" t="n">
        <v>0.025</v>
      </c>
      <c r="P16" s="13" t="n">
        <v>0.025</v>
      </c>
      <c r="Q16" s="13" t="n">
        <v>0.025</v>
      </c>
      <c r="R16" s="13" t="n">
        <v>0.025</v>
      </c>
      <c r="S16" s="13" t="n">
        <v>0.025</v>
      </c>
      <c r="T16" s="13" t="n">
        <v>0.025</v>
      </c>
      <c r="U16" s="13" t="n">
        <v>0.025</v>
      </c>
      <c r="V16" s="13" t="n">
        <v>0.25</v>
      </c>
      <c r="W16" s="13" t="n">
        <v>0.05</v>
      </c>
      <c r="X16" s="13" t="n">
        <v>0.025</v>
      </c>
      <c r="Y16" s="13" t="n">
        <v>0.025</v>
      </c>
      <c r="Z16" s="13" t="n">
        <v>0.25</v>
      </c>
      <c r="AA16" s="13" t="n">
        <v>0.05</v>
      </c>
      <c r="AB16" s="13" t="n">
        <v>0.025</v>
      </c>
      <c r="AC16" s="13" t="n">
        <v>0.025</v>
      </c>
      <c r="AD16" s="13" t="n">
        <v>0.25</v>
      </c>
      <c r="AE16" s="13" t="n">
        <v>0.05</v>
      </c>
      <c r="AF16" s="13" t="n">
        <v>0.025</v>
      </c>
      <c r="AG16" s="13" t="n">
        <v>0.025</v>
      </c>
    </row>
    <row r="17" customFormat="false" ht="17.1" hidden="false" customHeight="true" outlineLevel="0" collapsed="false">
      <c r="A17" s="12" t="s">
        <v>24</v>
      </c>
      <c r="B17" s="13" t="n">
        <v>0.025</v>
      </c>
      <c r="C17" s="13" t="n">
        <v>0.025</v>
      </c>
      <c r="D17" s="13" t="n">
        <v>0.025</v>
      </c>
      <c r="E17" s="13" t="n">
        <v>0.025</v>
      </c>
      <c r="F17" s="13" t="n">
        <v>0.025</v>
      </c>
      <c r="G17" s="13" t="n">
        <v>0.025</v>
      </c>
      <c r="H17" s="13" t="n">
        <v>0.025</v>
      </c>
      <c r="I17" s="13" t="n">
        <v>0.025</v>
      </c>
      <c r="J17" s="13" t="n">
        <v>0.025</v>
      </c>
      <c r="K17" s="13" t="n">
        <v>0.025</v>
      </c>
      <c r="L17" s="13" t="n">
        <v>0.025</v>
      </c>
      <c r="M17" s="13" t="n">
        <v>0.025</v>
      </c>
      <c r="N17" s="13" t="n">
        <v>0.025</v>
      </c>
      <c r="O17" s="13" t="n">
        <v>0.025</v>
      </c>
      <c r="P17" s="13" t="n">
        <v>0.025</v>
      </c>
      <c r="Q17" s="13" t="n">
        <v>0.025</v>
      </c>
      <c r="R17" s="13" t="n">
        <v>0.025</v>
      </c>
      <c r="S17" s="13" t="n">
        <v>0.025</v>
      </c>
      <c r="T17" s="13" t="n">
        <v>0.025</v>
      </c>
      <c r="U17" s="13" t="n">
        <v>0.025</v>
      </c>
      <c r="V17" s="13" t="n">
        <v>0.25</v>
      </c>
      <c r="W17" s="13" t="n">
        <v>0.05</v>
      </c>
      <c r="X17" s="13" t="n">
        <v>0.025</v>
      </c>
      <c r="Y17" s="13" t="n">
        <v>0.025</v>
      </c>
      <c r="Z17" s="13" t="n">
        <v>0.25</v>
      </c>
      <c r="AA17" s="13" t="n">
        <v>0.05</v>
      </c>
      <c r="AB17" s="13" t="n">
        <v>0.025</v>
      </c>
      <c r="AC17" s="13" t="n">
        <v>0.025</v>
      </c>
      <c r="AD17" s="13" t="n">
        <v>0.25</v>
      </c>
      <c r="AE17" s="13" t="n">
        <v>0.05</v>
      </c>
      <c r="AF17" s="13" t="n">
        <v>0.025</v>
      </c>
      <c r="AG17" s="13" t="n">
        <v>0.025</v>
      </c>
    </row>
    <row r="18" customFormat="false" ht="17.1" hidden="false" customHeight="true" outlineLevel="0" collapsed="false">
      <c r="A18" s="14" t="s">
        <v>25</v>
      </c>
      <c r="B18" s="13" t="n">
        <v>0.025</v>
      </c>
      <c r="C18" s="13" t="n">
        <v>0.025</v>
      </c>
      <c r="D18" s="13" t="n">
        <v>0.025</v>
      </c>
      <c r="E18" s="13" t="n">
        <v>0.025</v>
      </c>
      <c r="F18" s="13" t="n">
        <v>0.025</v>
      </c>
      <c r="G18" s="13" t="n">
        <v>0.025</v>
      </c>
      <c r="H18" s="13" t="n">
        <v>0.025</v>
      </c>
      <c r="I18" s="13" t="n">
        <v>0.025</v>
      </c>
      <c r="J18" s="13" t="n">
        <v>0.025</v>
      </c>
      <c r="K18" s="13" t="n">
        <v>0.025</v>
      </c>
      <c r="L18" s="13" t="n">
        <v>0.025</v>
      </c>
      <c r="M18" s="13" t="n">
        <v>0.025</v>
      </c>
      <c r="N18" s="13" t="n">
        <v>0.025</v>
      </c>
      <c r="O18" s="13" t="n">
        <v>0.025</v>
      </c>
      <c r="P18" s="13" t="n">
        <v>0.025</v>
      </c>
      <c r="Q18" s="13" t="n">
        <v>0.025</v>
      </c>
      <c r="R18" s="13" t="n">
        <v>0.025</v>
      </c>
      <c r="S18" s="13" t="n">
        <v>0.025</v>
      </c>
      <c r="T18" s="13" t="n">
        <v>0.025</v>
      </c>
      <c r="U18" s="13" t="n">
        <v>0.025</v>
      </c>
      <c r="V18" s="13" t="n">
        <v>0.25</v>
      </c>
      <c r="W18" s="13" t="n">
        <v>0.05</v>
      </c>
      <c r="X18" s="13" t="n">
        <v>0.025</v>
      </c>
      <c r="Y18" s="13" t="n">
        <v>0.025</v>
      </c>
      <c r="Z18" s="13" t="n">
        <v>0.25</v>
      </c>
      <c r="AA18" s="13" t="n">
        <v>0.05</v>
      </c>
      <c r="AB18" s="13" t="n">
        <v>0.025</v>
      </c>
      <c r="AC18" s="13" t="n">
        <v>0.025</v>
      </c>
      <c r="AD18" s="13" t="n">
        <v>0.25</v>
      </c>
      <c r="AE18" s="13" t="n">
        <v>0.05</v>
      </c>
      <c r="AF18" s="13" t="n">
        <v>0.025</v>
      </c>
      <c r="AG18" s="13" t="n">
        <v>0.025</v>
      </c>
    </row>
    <row r="19" customFormat="false" ht="17.1" hidden="false" customHeight="true" outlineLevel="0" collapsed="false">
      <c r="A19" s="14" t="s">
        <v>26</v>
      </c>
      <c r="B19" s="13" t="n">
        <v>0.025</v>
      </c>
      <c r="C19" s="13" t="n">
        <v>0.025</v>
      </c>
      <c r="D19" s="13" t="n">
        <v>0.025</v>
      </c>
      <c r="E19" s="13" t="n">
        <v>0.025</v>
      </c>
      <c r="F19" s="13" t="n">
        <v>0.025</v>
      </c>
      <c r="G19" s="13" t="n">
        <v>0.025</v>
      </c>
      <c r="H19" s="13" t="n">
        <v>0.025</v>
      </c>
      <c r="I19" s="13" t="n">
        <v>0.025</v>
      </c>
      <c r="J19" s="13" t="n">
        <v>0.025</v>
      </c>
      <c r="K19" s="13" t="n">
        <v>0.025</v>
      </c>
      <c r="L19" s="13" t="n">
        <v>0.025</v>
      </c>
      <c r="M19" s="13" t="n">
        <v>0.025</v>
      </c>
      <c r="N19" s="13" t="n">
        <v>0.025</v>
      </c>
      <c r="O19" s="13" t="n">
        <v>0.025</v>
      </c>
      <c r="P19" s="13" t="n">
        <v>0.025</v>
      </c>
      <c r="Q19" s="13" t="n">
        <v>0.025</v>
      </c>
      <c r="R19" s="13" t="n">
        <v>0.025</v>
      </c>
      <c r="S19" s="13" t="n">
        <v>0.025</v>
      </c>
      <c r="T19" s="13" t="n">
        <v>0.025</v>
      </c>
      <c r="U19" s="13" t="n">
        <v>0.025</v>
      </c>
      <c r="V19" s="13" t="n">
        <v>0.25</v>
      </c>
      <c r="W19" s="13" t="n">
        <v>0.05</v>
      </c>
      <c r="X19" s="13" t="n">
        <v>0.025</v>
      </c>
      <c r="Y19" s="13" t="n">
        <v>0.025</v>
      </c>
      <c r="Z19" s="13" t="n">
        <v>0.25</v>
      </c>
      <c r="AA19" s="13" t="n">
        <v>0.05</v>
      </c>
      <c r="AB19" s="13" t="n">
        <v>0.025</v>
      </c>
      <c r="AC19" s="13" t="n">
        <v>0.025</v>
      </c>
      <c r="AD19" s="13" t="n">
        <v>0.25</v>
      </c>
      <c r="AE19" s="13" t="n">
        <v>0.05</v>
      </c>
      <c r="AF19" s="13" t="n">
        <v>0.025</v>
      </c>
      <c r="AG19" s="13" t="n">
        <v>0.025</v>
      </c>
    </row>
    <row r="20" customFormat="false" ht="17.1" hidden="false" customHeight="true" outlineLevel="0" collapsed="false">
      <c r="A20" s="14" t="s">
        <v>27</v>
      </c>
      <c r="B20" s="13" t="n">
        <v>0.025</v>
      </c>
      <c r="C20" s="13" t="n">
        <v>0.025</v>
      </c>
      <c r="D20" s="13" t="n">
        <v>0.025</v>
      </c>
      <c r="E20" s="13" t="n">
        <v>0.025</v>
      </c>
      <c r="F20" s="13" t="n">
        <v>0.025</v>
      </c>
      <c r="G20" s="13" t="n">
        <v>0.025</v>
      </c>
      <c r="H20" s="13" t="n">
        <v>0.025</v>
      </c>
      <c r="I20" s="13" t="n">
        <v>0.025</v>
      </c>
      <c r="J20" s="13" t="n">
        <v>0.025</v>
      </c>
      <c r="K20" s="13" t="n">
        <v>0.025</v>
      </c>
      <c r="L20" s="13" t="n">
        <v>0.025</v>
      </c>
      <c r="M20" s="13" t="n">
        <v>0.025</v>
      </c>
      <c r="N20" s="13" t="n">
        <v>0.025</v>
      </c>
      <c r="O20" s="13" t="n">
        <v>0.025</v>
      </c>
      <c r="P20" s="13" t="n">
        <v>0.025</v>
      </c>
      <c r="Q20" s="13" t="n">
        <v>0.025</v>
      </c>
      <c r="R20" s="13" t="n">
        <v>0.025</v>
      </c>
      <c r="S20" s="13" t="n">
        <v>0.025</v>
      </c>
      <c r="T20" s="13" t="n">
        <v>0.025</v>
      </c>
      <c r="U20" s="13" t="n">
        <v>0.025</v>
      </c>
      <c r="V20" s="13" t="n">
        <v>0.25</v>
      </c>
      <c r="W20" s="13" t="n">
        <v>0.05</v>
      </c>
      <c r="X20" s="13" t="n">
        <v>0.025</v>
      </c>
      <c r="Y20" s="13" t="n">
        <v>0.025</v>
      </c>
      <c r="Z20" s="13" t="n">
        <v>0.25</v>
      </c>
      <c r="AA20" s="13" t="n">
        <v>0.05</v>
      </c>
      <c r="AB20" s="13" t="n">
        <v>0.025</v>
      </c>
      <c r="AC20" s="13" t="n">
        <v>0.025</v>
      </c>
      <c r="AD20" s="13" t="n">
        <v>0.25</v>
      </c>
      <c r="AE20" s="13" t="n">
        <v>0.05</v>
      </c>
      <c r="AF20" s="13" t="n">
        <v>0.025</v>
      </c>
      <c r="AG20" s="13" t="n">
        <v>0.025</v>
      </c>
    </row>
    <row r="21" customFormat="false" ht="18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</row>
    <row r="22" customFormat="false" ht="16.5" hidden="false" customHeight="false" outlineLevel="0" collapsed="false">
      <c r="A22" s="17" t="s">
        <v>28</v>
      </c>
      <c r="B22" s="18" t="n">
        <f aca="false">COUNT(B6:B20)</f>
        <v>15</v>
      </c>
      <c r="C22" s="18" t="n">
        <f aca="false">COUNT(C6:C20)</f>
        <v>15</v>
      </c>
      <c r="D22" s="18" t="n">
        <f aca="false">COUNT(D6:D20)</f>
        <v>15</v>
      </c>
      <c r="E22" s="18" t="n">
        <f aca="false">COUNT(E6:E20)</f>
        <v>15</v>
      </c>
      <c r="F22" s="18" t="n">
        <f aca="false">COUNT(F6:F20)</f>
        <v>15</v>
      </c>
      <c r="G22" s="18" t="n">
        <f aca="false">COUNT(G6:G20)</f>
        <v>15</v>
      </c>
      <c r="H22" s="18" t="n">
        <f aca="false">COUNT(H6:H20)</f>
        <v>15</v>
      </c>
      <c r="I22" s="18" t="n">
        <f aca="false">COUNT(I6:I20)</f>
        <v>15</v>
      </c>
      <c r="J22" s="18" t="n">
        <f aca="false">COUNT(J6:J20)</f>
        <v>15</v>
      </c>
      <c r="K22" s="18" t="n">
        <f aca="false">COUNT(K6:K20)</f>
        <v>15</v>
      </c>
      <c r="L22" s="18" t="n">
        <f aca="false">COUNT(L6:L20)</f>
        <v>15</v>
      </c>
      <c r="M22" s="18" t="n">
        <f aca="false">COUNT(M6:M20)</f>
        <v>15</v>
      </c>
      <c r="N22" s="18" t="n">
        <f aca="false">COUNT(N6:N20)</f>
        <v>15</v>
      </c>
      <c r="O22" s="18" t="n">
        <f aca="false">COUNT(O6:O20)</f>
        <v>15</v>
      </c>
      <c r="P22" s="18" t="n">
        <f aca="false">COUNT(P6:P20)</f>
        <v>15</v>
      </c>
      <c r="Q22" s="18" t="n">
        <f aca="false">COUNT(Q6:Q20)</f>
        <v>15</v>
      </c>
      <c r="R22" s="18" t="n">
        <f aca="false">COUNT(R6:R20)</f>
        <v>15</v>
      </c>
      <c r="S22" s="18" t="n">
        <f aca="false">COUNT(S6:S20)</f>
        <v>15</v>
      </c>
      <c r="T22" s="18" t="n">
        <f aca="false">COUNT(T6:T20)</f>
        <v>15</v>
      </c>
      <c r="U22" s="18" t="n">
        <f aca="false">COUNT(U6:U20)</f>
        <v>15</v>
      </c>
      <c r="V22" s="18" t="n">
        <f aca="false">COUNT(V6:V20)</f>
        <v>15</v>
      </c>
      <c r="W22" s="18" t="n">
        <f aca="false">COUNT(W6:W20)</f>
        <v>15</v>
      </c>
      <c r="X22" s="18" t="n">
        <f aca="false">COUNT(X6:X20)</f>
        <v>15</v>
      </c>
      <c r="Y22" s="18" t="n">
        <f aca="false">COUNT(Y6:Y20)</f>
        <v>15</v>
      </c>
      <c r="Z22" s="18" t="n">
        <f aca="false">COUNT(Z6:Z20)</f>
        <v>15</v>
      </c>
      <c r="AA22" s="18" t="n">
        <f aca="false">COUNT(AA6:AA20)</f>
        <v>15</v>
      </c>
      <c r="AB22" s="18" t="n">
        <f aca="false">COUNT(AB6:AB20)</f>
        <v>15</v>
      </c>
      <c r="AC22" s="18" t="n">
        <f aca="false">COUNT(AC6:AC20)</f>
        <v>15</v>
      </c>
      <c r="AD22" s="18" t="n">
        <f aca="false">COUNT(AD6:AD20)</f>
        <v>15</v>
      </c>
      <c r="AE22" s="18" t="n">
        <f aca="false">COUNT(AE6:AE20)</f>
        <v>15</v>
      </c>
      <c r="AF22" s="18" t="n">
        <f aca="false">COUNT(AF6:AF20)</f>
        <v>15</v>
      </c>
      <c r="AG22" s="18" t="n">
        <f aca="false">COUNT(AG6:AG20)</f>
        <v>15</v>
      </c>
    </row>
    <row r="23" customFormat="false" ht="16.5" hidden="false" customHeight="false" outlineLevel="0" collapsed="false">
      <c r="A23" s="17" t="s">
        <v>29</v>
      </c>
      <c r="B23" s="19" t="n">
        <f aca="false">AVERAGE(B6:B20)</f>
        <v>0.025</v>
      </c>
      <c r="C23" s="19" t="n">
        <f aca="false">AVERAGE(C6:C20)</f>
        <v>0.025</v>
      </c>
      <c r="D23" s="19" t="n">
        <f aca="false">AVERAGE(D6:D20)</f>
        <v>0.025</v>
      </c>
      <c r="E23" s="19" t="n">
        <f aca="false">AVERAGE(E6:E20)</f>
        <v>0.025</v>
      </c>
      <c r="F23" s="19" t="n">
        <f aca="false">AVERAGE(F6:F20)</f>
        <v>0.025</v>
      </c>
      <c r="G23" s="19" t="n">
        <f aca="false">AVERAGE(G6:G20)</f>
        <v>0.025</v>
      </c>
      <c r="H23" s="19" t="n">
        <f aca="false">AVERAGE(H6:H20)</f>
        <v>0.025</v>
      </c>
      <c r="I23" s="19" t="n">
        <f aca="false">AVERAGE(I6:I20)</f>
        <v>0.025</v>
      </c>
      <c r="J23" s="19" t="n">
        <f aca="false">AVERAGE(J6:J20)</f>
        <v>0.025</v>
      </c>
      <c r="K23" s="19" t="n">
        <f aca="false">AVERAGE(K6:K20)</f>
        <v>0.025</v>
      </c>
      <c r="L23" s="19" t="n">
        <f aca="false">AVERAGE(L6:L20)</f>
        <v>0.025</v>
      </c>
      <c r="M23" s="19" t="n">
        <f aca="false">AVERAGE(M6:M20)</f>
        <v>0.025</v>
      </c>
      <c r="N23" s="19" t="n">
        <f aca="false">AVERAGE(N6:N20)</f>
        <v>0.025</v>
      </c>
      <c r="O23" s="19" t="n">
        <f aca="false">AVERAGE(O6:O20)</f>
        <v>0.025</v>
      </c>
      <c r="P23" s="19" t="n">
        <f aca="false">AVERAGE(P6:P20)</f>
        <v>0.025</v>
      </c>
      <c r="Q23" s="19" t="n">
        <f aca="false">AVERAGE(Q6:Q20)</f>
        <v>0.025</v>
      </c>
      <c r="R23" s="19" t="n">
        <f aca="false">AVERAGE(R6:R20)</f>
        <v>0.0444</v>
      </c>
      <c r="S23" s="19" t="n">
        <f aca="false">AVERAGE(S6:S20)</f>
        <v>0.025</v>
      </c>
      <c r="T23" s="19" t="n">
        <f aca="false">AVERAGE(T6:T20)</f>
        <v>0.025</v>
      </c>
      <c r="U23" s="19" t="n">
        <f aca="false">AVERAGE(U6:U20)</f>
        <v>0.025</v>
      </c>
      <c r="V23" s="19" t="n">
        <f aca="false">AVERAGE(V6:V20)</f>
        <v>0.25</v>
      </c>
      <c r="W23" s="19" t="n">
        <f aca="false">AVERAGE(W6:W20)</f>
        <v>0.05</v>
      </c>
      <c r="X23" s="19" t="n">
        <f aca="false">AVERAGE(X6:X20)</f>
        <v>0.025</v>
      </c>
      <c r="Y23" s="19" t="n">
        <f aca="false">AVERAGE(Y6:Y20)</f>
        <v>0.025</v>
      </c>
      <c r="Z23" s="19" t="n">
        <f aca="false">AVERAGE(Z6:Z20)</f>
        <v>0.25</v>
      </c>
      <c r="AA23" s="19" t="n">
        <f aca="false">AVERAGE(AA6:AA20)</f>
        <v>0.05</v>
      </c>
      <c r="AB23" s="19" t="n">
        <f aca="false">AVERAGE(AB6:AB20)</f>
        <v>0.025</v>
      </c>
      <c r="AC23" s="19" t="n">
        <f aca="false">AVERAGE(AC6:AC20)</f>
        <v>0.025</v>
      </c>
      <c r="AD23" s="19" t="n">
        <f aca="false">AVERAGE(AD6:AD20)</f>
        <v>0.25</v>
      </c>
      <c r="AE23" s="19" t="n">
        <f aca="false">AVERAGE(AE6:AE20)</f>
        <v>0.05</v>
      </c>
      <c r="AF23" s="19" t="n">
        <f aca="false">AVERAGE(AF6:AF20)</f>
        <v>0.025</v>
      </c>
      <c r="AG23" s="19" t="n">
        <f aca="false">AVERAGE(AG6:AG20)</f>
        <v>0.025</v>
      </c>
    </row>
    <row r="24" customFormat="false" ht="16.5" hidden="false" customHeight="false" outlineLevel="0" collapsed="false">
      <c r="A24" s="17" t="s">
        <v>30</v>
      </c>
      <c r="B24" s="19" t="n">
        <f aca="false">STDEV(B6:B20)</f>
        <v>0</v>
      </c>
      <c r="C24" s="19" t="n">
        <f aca="false">STDEV(C6:C20)</f>
        <v>0</v>
      </c>
      <c r="D24" s="19" t="n">
        <f aca="false">STDEV(D6:D20)</f>
        <v>0</v>
      </c>
      <c r="E24" s="19" t="n">
        <f aca="false">STDEV(E6:E20)</f>
        <v>0</v>
      </c>
      <c r="F24" s="19" t="n">
        <f aca="false">STDEV(F6:F20)</f>
        <v>0</v>
      </c>
      <c r="G24" s="19" t="n">
        <f aca="false">STDEV(G6:G20)</f>
        <v>0</v>
      </c>
      <c r="H24" s="19" t="n">
        <f aca="false">STDEV(H6:H20)</f>
        <v>0</v>
      </c>
      <c r="I24" s="19" t="n">
        <f aca="false">STDEV(I6:I20)</f>
        <v>0</v>
      </c>
      <c r="J24" s="19" t="n">
        <f aca="false">STDEV(J6:J20)</f>
        <v>0</v>
      </c>
      <c r="K24" s="19" t="n">
        <f aca="false">STDEV(K6:K20)</f>
        <v>0</v>
      </c>
      <c r="L24" s="19" t="n">
        <f aca="false">STDEV(L6:L20)</f>
        <v>0</v>
      </c>
      <c r="M24" s="19" t="n">
        <f aca="false">STDEV(M6:M20)</f>
        <v>0</v>
      </c>
      <c r="N24" s="19" t="n">
        <f aca="false">STDEV(N6:N20)</f>
        <v>0</v>
      </c>
      <c r="O24" s="19" t="n">
        <f aca="false">STDEV(O6:O20)</f>
        <v>0</v>
      </c>
      <c r="P24" s="19" t="n">
        <f aca="false">STDEV(P6:P20)</f>
        <v>0</v>
      </c>
      <c r="Q24" s="19" t="n">
        <f aca="false">STDEV(Q6:Q20)</f>
        <v>0</v>
      </c>
      <c r="R24" s="19" t="n">
        <f aca="false">STDEV(R6:R20)</f>
        <v>0.0751358769164239</v>
      </c>
      <c r="S24" s="19" t="n">
        <f aca="false">STDEV(S6:S20)</f>
        <v>0</v>
      </c>
      <c r="T24" s="19" t="n">
        <f aca="false">STDEV(T6:T20)</f>
        <v>0</v>
      </c>
      <c r="U24" s="19" t="n">
        <f aca="false">STDEV(U6:U20)</f>
        <v>0</v>
      </c>
      <c r="V24" s="19" t="n">
        <f aca="false">STDEV(V6:V20)</f>
        <v>0</v>
      </c>
      <c r="W24" s="19" t="n">
        <f aca="false">STDEV(W6:W20)</f>
        <v>0</v>
      </c>
      <c r="X24" s="19" t="n">
        <f aca="false">STDEV(X6:X20)</f>
        <v>0</v>
      </c>
      <c r="Y24" s="19" t="n">
        <f aca="false">STDEV(Y6:Y20)</f>
        <v>0</v>
      </c>
      <c r="Z24" s="19" t="n">
        <f aca="false">STDEV(Z6:Z20)</f>
        <v>0</v>
      </c>
      <c r="AA24" s="19" t="n">
        <f aca="false">STDEV(AA6:AA20)</f>
        <v>0</v>
      </c>
      <c r="AB24" s="19" t="n">
        <f aca="false">STDEV(AB6:AB20)</f>
        <v>0</v>
      </c>
      <c r="AC24" s="19" t="n">
        <f aca="false">STDEV(AC6:AC20)</f>
        <v>0</v>
      </c>
      <c r="AD24" s="19" t="n">
        <f aca="false">STDEV(AD6:AD20)</f>
        <v>0</v>
      </c>
      <c r="AE24" s="19" t="n">
        <f aca="false">STDEV(AE6:AE20)</f>
        <v>0</v>
      </c>
      <c r="AF24" s="19" t="n">
        <f aca="false">STDEV(AF6:AF20)</f>
        <v>0</v>
      </c>
      <c r="AG24" s="19" t="n">
        <f aca="false">STDEV(AG6:AG20)</f>
        <v>0</v>
      </c>
    </row>
    <row r="25" customFormat="false" ht="16.5" hidden="false" customHeight="false" outlineLevel="0" collapsed="false">
      <c r="A25" s="17" t="s">
        <v>31</v>
      </c>
      <c r="B25" s="19" t="n">
        <f aca="false">MIN(B6:B20)</f>
        <v>0.025</v>
      </c>
      <c r="C25" s="19" t="n">
        <f aca="false">MIN(C6:C20)</f>
        <v>0.025</v>
      </c>
      <c r="D25" s="19" t="n">
        <f aca="false">MIN(D6:D20)</f>
        <v>0.025</v>
      </c>
      <c r="E25" s="19" t="n">
        <f aca="false">MIN(E6:E20)</f>
        <v>0.025</v>
      </c>
      <c r="F25" s="19" t="n">
        <f aca="false">MIN(F6:F20)</f>
        <v>0.025</v>
      </c>
      <c r="G25" s="19" t="n">
        <f aca="false">MIN(G6:G20)</f>
        <v>0.025</v>
      </c>
      <c r="H25" s="19" t="n">
        <f aca="false">MIN(H6:H20)</f>
        <v>0.025</v>
      </c>
      <c r="I25" s="19" t="n">
        <f aca="false">MIN(I6:I20)</f>
        <v>0.025</v>
      </c>
      <c r="J25" s="19" t="n">
        <f aca="false">MIN(J6:J20)</f>
        <v>0.025</v>
      </c>
      <c r="K25" s="19" t="n">
        <f aca="false">MIN(K6:K20)</f>
        <v>0.025</v>
      </c>
      <c r="L25" s="19" t="n">
        <f aca="false">MIN(L6:L20)</f>
        <v>0.025</v>
      </c>
      <c r="M25" s="19" t="n">
        <f aca="false">MIN(M6:M20)</f>
        <v>0.025</v>
      </c>
      <c r="N25" s="19" t="n">
        <f aca="false">MIN(N6:N20)</f>
        <v>0.025</v>
      </c>
      <c r="O25" s="19" t="n">
        <f aca="false">MIN(O6:O20)</f>
        <v>0.025</v>
      </c>
      <c r="P25" s="19" t="n">
        <f aca="false">MIN(P6:P20)</f>
        <v>0.025</v>
      </c>
      <c r="Q25" s="19" t="n">
        <f aca="false">MIN(Q6:Q20)</f>
        <v>0.025</v>
      </c>
      <c r="R25" s="19" t="n">
        <f aca="false">MIN(R6:R20)</f>
        <v>0.025</v>
      </c>
      <c r="S25" s="19" t="n">
        <f aca="false">MIN(S6:S20)</f>
        <v>0.025</v>
      </c>
      <c r="T25" s="19" t="n">
        <f aca="false">MIN(T6:T20)</f>
        <v>0.025</v>
      </c>
      <c r="U25" s="19" t="n">
        <f aca="false">MIN(U6:U20)</f>
        <v>0.025</v>
      </c>
      <c r="V25" s="19" t="n">
        <f aca="false">MIN(V6:V20)</f>
        <v>0.25</v>
      </c>
      <c r="W25" s="19" t="n">
        <f aca="false">MIN(W6:W20)</f>
        <v>0.05</v>
      </c>
      <c r="X25" s="19" t="n">
        <f aca="false">MIN(X6:X20)</f>
        <v>0.025</v>
      </c>
      <c r="Y25" s="19" t="n">
        <f aca="false">MIN(Y6:Y20)</f>
        <v>0.025</v>
      </c>
      <c r="Z25" s="19" t="n">
        <f aca="false">MIN(Z6:Z20)</f>
        <v>0.25</v>
      </c>
      <c r="AA25" s="19" t="n">
        <f aca="false">MIN(AA6:AA20)</f>
        <v>0.05</v>
      </c>
      <c r="AB25" s="19" t="n">
        <f aca="false">MIN(AB6:AB20)</f>
        <v>0.025</v>
      </c>
      <c r="AC25" s="19" t="n">
        <f aca="false">MIN(AC6:AC20)</f>
        <v>0.025</v>
      </c>
      <c r="AD25" s="19" t="n">
        <f aca="false">MIN(AD6:AD20)</f>
        <v>0.25</v>
      </c>
      <c r="AE25" s="19" t="n">
        <f aca="false">MIN(AE6:AE20)</f>
        <v>0.05</v>
      </c>
      <c r="AF25" s="19" t="n">
        <f aca="false">MIN(AF6:AF20)</f>
        <v>0.025</v>
      </c>
      <c r="AG25" s="19" t="n">
        <f aca="false">MIN(AG6:AG20)</f>
        <v>0.025</v>
      </c>
    </row>
    <row r="26" customFormat="false" ht="16.5" hidden="false" customHeight="false" outlineLevel="0" collapsed="false">
      <c r="A26" s="17" t="s">
        <v>32</v>
      </c>
      <c r="B26" s="19" t="n">
        <f aca="false">MAX(B6:B20)</f>
        <v>0.025</v>
      </c>
      <c r="C26" s="19" t="n">
        <f aca="false">MAX(C12:C21)</f>
        <v>0.025</v>
      </c>
      <c r="D26" s="19" t="n">
        <f aca="false">MAX(D12:D21)</f>
        <v>0.025</v>
      </c>
      <c r="E26" s="19" t="n">
        <f aca="false">MAX(E12:E21)</f>
        <v>0.025</v>
      </c>
      <c r="F26" s="19" t="n">
        <f aca="false">MAX(F6:F20)</f>
        <v>0.025</v>
      </c>
      <c r="G26" s="19" t="n">
        <f aca="false">MAX(G12:G21)</f>
        <v>0.025</v>
      </c>
      <c r="H26" s="19" t="n">
        <f aca="false">MAX(H12:H21)</f>
        <v>0.025</v>
      </c>
      <c r="I26" s="19" t="n">
        <f aca="false">MAX(I12:I21)</f>
        <v>0.025</v>
      </c>
      <c r="J26" s="19" t="n">
        <f aca="false">MAX(J6:J20)</f>
        <v>0.025</v>
      </c>
      <c r="K26" s="19" t="n">
        <f aca="false">MAX(K12:K21)</f>
        <v>0.025</v>
      </c>
      <c r="L26" s="19" t="n">
        <f aca="false">MAX(L12:L21)</f>
        <v>0.025</v>
      </c>
      <c r="M26" s="19" t="n">
        <f aca="false">MAX(M12:M21)</f>
        <v>0.025</v>
      </c>
      <c r="N26" s="19" t="n">
        <f aca="false">MAX(N6:N20)</f>
        <v>0.025</v>
      </c>
      <c r="O26" s="19" t="n">
        <f aca="false">MAX(O12:O21)</f>
        <v>0.025</v>
      </c>
      <c r="P26" s="19" t="n">
        <f aca="false">MAX(P12:P21)</f>
        <v>0.025</v>
      </c>
      <c r="Q26" s="19" t="n">
        <f aca="false">MAX(Q12:Q21)</f>
        <v>0.025</v>
      </c>
      <c r="R26" s="19" t="n">
        <f aca="false">MAX(R6:R20)</f>
        <v>0.316</v>
      </c>
      <c r="S26" s="19" t="n">
        <f aca="false">MAX(S12:S21)</f>
        <v>0.025</v>
      </c>
      <c r="T26" s="19" t="n">
        <f aca="false">MAX(T12:T21)</f>
        <v>0.025</v>
      </c>
      <c r="U26" s="19" t="n">
        <f aca="false">MAX(U12:U21)</f>
        <v>0.025</v>
      </c>
      <c r="V26" s="19" t="n">
        <f aca="false">MAX(V6:V20)</f>
        <v>0.25</v>
      </c>
      <c r="W26" s="19" t="n">
        <f aca="false">MAX(W12:W21)</f>
        <v>0.05</v>
      </c>
      <c r="X26" s="19" t="n">
        <f aca="false">MAX(X12:X21)</f>
        <v>0.025</v>
      </c>
      <c r="Y26" s="19" t="n">
        <f aca="false">MAX(Y12:Y21)</f>
        <v>0.025</v>
      </c>
      <c r="Z26" s="19" t="n">
        <f aca="false">MAX(Z6:Z20)</f>
        <v>0.25</v>
      </c>
      <c r="AA26" s="19" t="n">
        <f aca="false">MAX(AA12:AA21)</f>
        <v>0.05</v>
      </c>
      <c r="AB26" s="19" t="n">
        <f aca="false">MAX(AB12:AB21)</f>
        <v>0.025</v>
      </c>
      <c r="AC26" s="19" t="n">
        <f aca="false">MAX(AC12:AC21)</f>
        <v>0.025</v>
      </c>
      <c r="AD26" s="19" t="n">
        <f aca="false">MAX(AD6:AD20)</f>
        <v>0.25</v>
      </c>
      <c r="AE26" s="19" t="n">
        <f aca="false">MAX(AE12:AE21)</f>
        <v>0.05</v>
      </c>
      <c r="AF26" s="19" t="n">
        <f aca="false">MAX(AF12:AF21)</f>
        <v>0.025</v>
      </c>
      <c r="AG26" s="19" t="n">
        <f aca="false">MAX(AG12:AG21)</f>
        <v>0.025</v>
      </c>
    </row>
    <row r="27" customFormat="false" ht="16.5" hidden="false" customHeight="false" outlineLevel="0" collapsed="false">
      <c r="A27" s="17" t="s">
        <v>33</v>
      </c>
      <c r="B27" s="20" t="n">
        <v>90</v>
      </c>
      <c r="C27" s="20" t="n">
        <v>55</v>
      </c>
      <c r="D27" s="20" t="n">
        <v>3</v>
      </c>
      <c r="E27" s="21" t="n">
        <v>0.3</v>
      </c>
      <c r="F27" s="20" t="n">
        <v>90</v>
      </c>
      <c r="G27" s="20" t="n">
        <v>55</v>
      </c>
      <c r="H27" s="20" t="n">
        <v>3</v>
      </c>
      <c r="I27" s="21" t="n">
        <v>0.3</v>
      </c>
      <c r="J27" s="20" t="n">
        <v>90</v>
      </c>
      <c r="K27" s="20" t="n">
        <v>55</v>
      </c>
      <c r="L27" s="20" t="n">
        <v>3</v>
      </c>
      <c r="M27" s="21" t="n">
        <v>0.3</v>
      </c>
      <c r="N27" s="20" t="n">
        <v>90</v>
      </c>
      <c r="O27" s="20" t="n">
        <v>55</v>
      </c>
      <c r="P27" s="20" t="n">
        <v>3</v>
      </c>
      <c r="Q27" s="21" t="n">
        <v>0.3</v>
      </c>
      <c r="R27" s="20" t="n">
        <v>90</v>
      </c>
      <c r="S27" s="20" t="n">
        <v>55</v>
      </c>
      <c r="T27" s="20" t="n">
        <v>3</v>
      </c>
      <c r="U27" s="21" t="n">
        <v>0.3</v>
      </c>
      <c r="V27" s="20" t="n">
        <v>90</v>
      </c>
      <c r="W27" s="20" t="n">
        <v>55</v>
      </c>
      <c r="X27" s="20" t="n">
        <v>3</v>
      </c>
      <c r="Y27" s="21" t="n">
        <v>0.3</v>
      </c>
      <c r="Z27" s="20" t="n">
        <v>90</v>
      </c>
      <c r="AA27" s="20" t="n">
        <v>55</v>
      </c>
      <c r="AB27" s="20" t="n">
        <v>3</v>
      </c>
      <c r="AC27" s="21" t="n">
        <v>0.3</v>
      </c>
      <c r="AD27" s="20" t="n">
        <v>90</v>
      </c>
      <c r="AE27" s="20" t="n">
        <v>55</v>
      </c>
      <c r="AF27" s="20" t="n">
        <v>3</v>
      </c>
      <c r="AG27" s="21" t="n">
        <v>0.3</v>
      </c>
    </row>
    <row r="28" customFormat="false" ht="16.5" hidden="false" customHeight="false" outlineLevel="0" collapsed="false">
      <c r="A28" s="17" t="s">
        <v>34</v>
      </c>
      <c r="B28" s="22" t="n">
        <f aca="false">COUNTIF(B6:B20,"&gt;0,05")</f>
        <v>0</v>
      </c>
      <c r="C28" s="22" t="n">
        <f aca="false">COUNTIF(C6:C20,"&gt;0,05")</f>
        <v>0</v>
      </c>
      <c r="D28" s="22" t="n">
        <f aca="false">COUNTIF(D6:D20,"&gt;0,05")</f>
        <v>0</v>
      </c>
      <c r="E28" s="22" t="n">
        <f aca="false">COUNTIF(E6:E20,"&gt;0,05")</f>
        <v>0</v>
      </c>
      <c r="F28" s="22" t="n">
        <f aca="false">COUNTIF(F6:F20,"&gt;0,05")</f>
        <v>0</v>
      </c>
      <c r="G28" s="22" t="n">
        <f aca="false">COUNTIF(G6:G20,"&gt;0,05")</f>
        <v>0</v>
      </c>
      <c r="H28" s="22" t="n">
        <f aca="false">COUNTIF(H6:H20,"&gt;0,05")</f>
        <v>0</v>
      </c>
      <c r="I28" s="22" t="n">
        <f aca="false">COUNTIF(I6:I20,"&gt;0,05")</f>
        <v>0</v>
      </c>
      <c r="J28" s="22" t="n">
        <f aca="false">COUNTIF(J6:J20,"&gt;0,05")</f>
        <v>0</v>
      </c>
      <c r="K28" s="22" t="n">
        <f aca="false">COUNTIF(K6:K20,"&gt;0,05")</f>
        <v>0</v>
      </c>
      <c r="L28" s="22" t="n">
        <f aca="false">COUNTIF(L6:L20,"&gt;0,05")</f>
        <v>0</v>
      </c>
      <c r="M28" s="22" t="n">
        <f aca="false">COUNTIF(M6:M20,"&gt;0,05")</f>
        <v>0</v>
      </c>
      <c r="N28" s="22" t="n">
        <f aca="false">COUNTIF(N6:N20,"&gt;0,05")</f>
        <v>0</v>
      </c>
      <c r="O28" s="22" t="n">
        <f aca="false">COUNTIF(O6:O20,"&gt;0,05")</f>
        <v>0</v>
      </c>
      <c r="P28" s="22" t="n">
        <f aca="false">COUNTIF(P6:P20,"&gt;0,05")</f>
        <v>0</v>
      </c>
      <c r="Q28" s="22" t="n">
        <f aca="false">COUNTIF(Q6:Q20,"&gt;0,05")</f>
        <v>0</v>
      </c>
      <c r="R28" s="22" t="n">
        <f aca="false">COUNTIF(R6:R20,"&gt;0,05")</f>
        <v>0</v>
      </c>
      <c r="S28" s="22" t="n">
        <f aca="false">COUNTIF(S6:S20,"&gt;0,05")</f>
        <v>0</v>
      </c>
      <c r="T28" s="22" t="n">
        <f aca="false">COUNTIF(T6:T20,"&gt;0,05")</f>
        <v>0</v>
      </c>
      <c r="U28" s="22" t="n">
        <f aca="false">COUNTIF(U6:U20,"&gt;0,05")</f>
        <v>0</v>
      </c>
      <c r="V28" s="22" t="n">
        <f aca="false">COUNTIF(V6:V20,"&gt;0,05")</f>
        <v>0</v>
      </c>
      <c r="W28" s="22" t="n">
        <f aca="false">COUNTIF(W6:W20,"&gt;0,05")</f>
        <v>0</v>
      </c>
      <c r="X28" s="22" t="n">
        <f aca="false">COUNTIF(X6:X20,"&gt;0,05")</f>
        <v>0</v>
      </c>
      <c r="Y28" s="22" t="n">
        <f aca="false">COUNTIF(Y6:Y20,"&gt;0,05")</f>
        <v>0</v>
      </c>
      <c r="Z28" s="22" t="n">
        <f aca="false">COUNTIF(Z6:Z20,"&gt;0,05")</f>
        <v>0</v>
      </c>
      <c r="AA28" s="22" t="n">
        <f aca="false">COUNTIF(AA6:AA20,"&gt;0,05")</f>
        <v>0</v>
      </c>
      <c r="AB28" s="22" t="n">
        <f aca="false">COUNTIF(AB6:AB20,"&gt;0,05")</f>
        <v>0</v>
      </c>
      <c r="AC28" s="22" t="n">
        <f aca="false">COUNTIF(AC6:AC20,"&gt;0,05")</f>
        <v>0</v>
      </c>
      <c r="AD28" s="22" t="n">
        <f aca="false">COUNTIF(AD6:AD20,"&gt;0,05")</f>
        <v>0</v>
      </c>
      <c r="AE28" s="22" t="n">
        <f aca="false">COUNTIF(AE6:AE20,"&gt;0,05")</f>
        <v>0</v>
      </c>
      <c r="AF28" s="22" t="n">
        <f aca="false">COUNTIF(AF6:AF20,"&gt;0,05")</f>
        <v>0</v>
      </c>
      <c r="AG28" s="22" t="n">
        <f aca="false">COUNTIF(AG6:AG20,"&gt;0,05")</f>
        <v>0</v>
      </c>
    </row>
    <row r="29" customFormat="false" ht="16.5" hidden="false" customHeight="false" outlineLevel="0" collapsed="false">
      <c r="A29" s="17" t="s">
        <v>35</v>
      </c>
      <c r="B29" s="23" t="n">
        <v>180</v>
      </c>
      <c r="C29" s="24" t="n">
        <v>110</v>
      </c>
      <c r="D29" s="24" t="n">
        <v>5</v>
      </c>
      <c r="E29" s="25" t="n">
        <v>0.5</v>
      </c>
      <c r="F29" s="23" t="n">
        <v>180</v>
      </c>
      <c r="G29" s="24" t="n">
        <v>110</v>
      </c>
      <c r="H29" s="24" t="n">
        <v>5</v>
      </c>
      <c r="I29" s="25" t="n">
        <v>0.5</v>
      </c>
      <c r="J29" s="23" t="n">
        <v>180</v>
      </c>
      <c r="K29" s="24" t="n">
        <v>110</v>
      </c>
      <c r="L29" s="24" t="n">
        <v>5</v>
      </c>
      <c r="M29" s="25" t="n">
        <v>0.5</v>
      </c>
      <c r="N29" s="23" t="n">
        <v>180</v>
      </c>
      <c r="O29" s="24" t="n">
        <v>110</v>
      </c>
      <c r="P29" s="24" t="n">
        <v>5</v>
      </c>
      <c r="Q29" s="25" t="n">
        <v>0.5</v>
      </c>
      <c r="R29" s="23" t="n">
        <v>180</v>
      </c>
      <c r="S29" s="24" t="n">
        <v>110</v>
      </c>
      <c r="T29" s="24" t="n">
        <v>5</v>
      </c>
      <c r="U29" s="25" t="n">
        <v>0.5</v>
      </c>
      <c r="V29" s="23" t="n">
        <v>180</v>
      </c>
      <c r="W29" s="24" t="n">
        <v>110</v>
      </c>
      <c r="X29" s="24" t="n">
        <v>5</v>
      </c>
      <c r="Y29" s="25" t="n">
        <v>0.5</v>
      </c>
      <c r="Z29" s="23" t="n">
        <v>180</v>
      </c>
      <c r="AA29" s="24" t="n">
        <v>110</v>
      </c>
      <c r="AB29" s="24" t="n">
        <v>5</v>
      </c>
      <c r="AC29" s="25" t="n">
        <v>0.5</v>
      </c>
      <c r="AD29" s="23" t="n">
        <v>180</v>
      </c>
      <c r="AE29" s="24" t="n">
        <v>110</v>
      </c>
      <c r="AF29" s="24" t="n">
        <v>5</v>
      </c>
      <c r="AG29" s="25" t="n">
        <v>0.5</v>
      </c>
    </row>
    <row r="30" customFormat="false" ht="16.5" hidden="false" customHeight="false" outlineLevel="0" collapsed="false">
      <c r="A30" s="17" t="s">
        <v>36</v>
      </c>
      <c r="B30" s="22" t="n">
        <f aca="false">COUNTIF(B10:B20,"&gt;180")</f>
        <v>0</v>
      </c>
      <c r="C30" s="22" t="n">
        <f aca="false">COUNTIF(C12:C20,"&gt;110")</f>
        <v>0</v>
      </c>
      <c r="D30" s="22" t="n">
        <f aca="false">COUNTIF(D12:D20,"&gt;5")</f>
        <v>0</v>
      </c>
      <c r="E30" s="22" t="n">
        <f aca="false">COUNTIF(E12:E21,"&gt;0,5")</f>
        <v>0</v>
      </c>
      <c r="F30" s="22" t="n">
        <f aca="false">COUNTIF(F10:F20,"&gt;180")</f>
        <v>0</v>
      </c>
      <c r="G30" s="22" t="n">
        <f aca="false">COUNTIF(G12:G20,"&gt;110")</f>
        <v>0</v>
      </c>
      <c r="H30" s="22" t="n">
        <f aca="false">COUNTIF(H12:H20,"&gt;5")</f>
        <v>0</v>
      </c>
      <c r="I30" s="22" t="n">
        <f aca="false">COUNTIF(I12:I21,"&gt;0,5")</f>
        <v>0</v>
      </c>
      <c r="J30" s="22" t="n">
        <f aca="false">COUNTIF(J10:J20,"&gt;180")</f>
        <v>0</v>
      </c>
      <c r="K30" s="22" t="n">
        <f aca="false">COUNTIF(K12:K20,"&gt;110")</f>
        <v>0</v>
      </c>
      <c r="L30" s="22" t="n">
        <f aca="false">COUNTIF(L12:L20,"&gt;5")</f>
        <v>0</v>
      </c>
      <c r="M30" s="22" t="n">
        <f aca="false">COUNTIF(M12:M21,"&gt;0,5")</f>
        <v>0</v>
      </c>
      <c r="N30" s="22" t="n">
        <f aca="false">COUNTIF(N10:N20,"&gt;180")</f>
        <v>0</v>
      </c>
      <c r="O30" s="22" t="n">
        <f aca="false">COUNTIF(O12:O20,"&gt;110")</f>
        <v>0</v>
      </c>
      <c r="P30" s="22" t="n">
        <f aca="false">COUNTIF(P12:P20,"&gt;5")</f>
        <v>0</v>
      </c>
      <c r="Q30" s="22" t="n">
        <f aca="false">COUNTIF(Q12:Q21,"&gt;0,5")</f>
        <v>0</v>
      </c>
      <c r="R30" s="22" t="n">
        <f aca="false">COUNTIF(R10:R20,"&gt;180")</f>
        <v>0</v>
      </c>
      <c r="S30" s="22" t="n">
        <f aca="false">COUNTIF(S12:S20,"&gt;110")</f>
        <v>0</v>
      </c>
      <c r="T30" s="22" t="n">
        <f aca="false">COUNTIF(T12:T20,"&gt;5")</f>
        <v>0</v>
      </c>
      <c r="U30" s="22" t="n">
        <f aca="false">COUNTIF(U12:U21,"&gt;0,5")</f>
        <v>0</v>
      </c>
      <c r="V30" s="22" t="n">
        <f aca="false">COUNTIF(V10:V20,"&gt;180")</f>
        <v>0</v>
      </c>
      <c r="W30" s="22" t="n">
        <f aca="false">COUNTIF(W12:W20,"&gt;110")</f>
        <v>0</v>
      </c>
      <c r="X30" s="22" t="n">
        <f aca="false">COUNTIF(X12:X20,"&gt;5")</f>
        <v>0</v>
      </c>
      <c r="Y30" s="22" t="n">
        <f aca="false">COUNTIF(Y12:Y21,"&gt;0,5")</f>
        <v>0</v>
      </c>
      <c r="Z30" s="22" t="n">
        <f aca="false">COUNTIF(Z10:Z20,"&gt;180")</f>
        <v>0</v>
      </c>
      <c r="AA30" s="22" t="n">
        <f aca="false">COUNTIF(AA12:AA20,"&gt;110")</f>
        <v>0</v>
      </c>
      <c r="AB30" s="22" t="n">
        <f aca="false">COUNTIF(AB12:AB20,"&gt;5")</f>
        <v>0</v>
      </c>
      <c r="AC30" s="22" t="n">
        <f aca="false">COUNTIF(AC12:AC21,"&gt;0,5")</f>
        <v>0</v>
      </c>
      <c r="AD30" s="22" t="n">
        <f aca="false">COUNTIF(AD10:AD20,"&gt;180")</f>
        <v>0</v>
      </c>
      <c r="AE30" s="22" t="n">
        <f aca="false">COUNTIF(AE12:AE20,"&gt;110")</f>
        <v>0</v>
      </c>
      <c r="AF30" s="22" t="n">
        <f aca="false">COUNTIF(AF12:AF20,"&gt;5")</f>
        <v>0</v>
      </c>
      <c r="AG30" s="22" t="n">
        <f aca="false">COUNTIF(AG12:AG21,"&gt;0,5")</f>
        <v>0</v>
      </c>
    </row>
    <row r="31" customFormat="false" ht="16.5" hidden="false" customHeight="false" outlineLevel="0" collapsed="false">
      <c r="A31" s="17" t="s">
        <v>37</v>
      </c>
      <c r="B31" s="26" t="n">
        <v>180</v>
      </c>
      <c r="C31" s="27" t="n">
        <v>110</v>
      </c>
      <c r="D31" s="27" t="n">
        <v>5</v>
      </c>
      <c r="E31" s="28" t="n">
        <v>0.5</v>
      </c>
      <c r="F31" s="26" t="n">
        <v>180</v>
      </c>
      <c r="G31" s="27" t="n">
        <v>110</v>
      </c>
      <c r="H31" s="27" t="n">
        <v>5</v>
      </c>
      <c r="I31" s="28" t="n">
        <v>0.5</v>
      </c>
      <c r="J31" s="26" t="n">
        <v>180</v>
      </c>
      <c r="K31" s="27" t="n">
        <v>110</v>
      </c>
      <c r="L31" s="27" t="n">
        <v>5</v>
      </c>
      <c r="M31" s="28" t="n">
        <v>0.5</v>
      </c>
      <c r="N31" s="26" t="n">
        <v>180</v>
      </c>
      <c r="O31" s="27" t="n">
        <v>110</v>
      </c>
      <c r="P31" s="27" t="n">
        <v>5</v>
      </c>
      <c r="Q31" s="28" t="n">
        <v>0.5</v>
      </c>
      <c r="R31" s="26" t="n">
        <v>180</v>
      </c>
      <c r="S31" s="27" t="n">
        <v>110</v>
      </c>
      <c r="T31" s="27" t="n">
        <v>5</v>
      </c>
      <c r="U31" s="28" t="n">
        <v>0.5</v>
      </c>
      <c r="V31" s="26" t="n">
        <v>180</v>
      </c>
      <c r="W31" s="27" t="n">
        <v>110</v>
      </c>
      <c r="X31" s="27" t="n">
        <v>5</v>
      </c>
      <c r="Y31" s="28" t="n">
        <v>0.5</v>
      </c>
      <c r="Z31" s="26" t="n">
        <v>180</v>
      </c>
      <c r="AA31" s="27" t="n">
        <v>110</v>
      </c>
      <c r="AB31" s="27" t="n">
        <v>5</v>
      </c>
      <c r="AC31" s="28" t="n">
        <v>0.5</v>
      </c>
      <c r="AD31" s="26" t="n">
        <v>180</v>
      </c>
      <c r="AE31" s="27" t="n">
        <v>110</v>
      </c>
      <c r="AF31" s="27" t="n">
        <v>5</v>
      </c>
      <c r="AG31" s="28" t="n">
        <v>0.5</v>
      </c>
    </row>
    <row r="32" customFormat="false" ht="16.5" hidden="false" customHeight="false" outlineLevel="0" collapsed="false">
      <c r="A32" s="17" t="s">
        <v>38</v>
      </c>
      <c r="B32" s="22" t="n">
        <f aca="false">COUNTIF(B6:B20,"&gt;180")</f>
        <v>0</v>
      </c>
      <c r="C32" s="22" t="n">
        <f aca="false">COUNTIF(C6:C20,"&gt;110")</f>
        <v>0</v>
      </c>
      <c r="D32" s="22" t="n">
        <f aca="false">COUNTIF(D6:D20,"&gt;5")</f>
        <v>0</v>
      </c>
      <c r="E32" s="22" t="n">
        <f aca="false">COUNTIF(E6:E20,"&gt;0,5")</f>
        <v>0</v>
      </c>
      <c r="F32" s="22" t="n">
        <f aca="false">COUNTIF(F6:F20,"&gt;180")</f>
        <v>0</v>
      </c>
      <c r="G32" s="22" t="n">
        <f aca="false">COUNTIF(G6:G20,"&gt;110")</f>
        <v>0</v>
      </c>
      <c r="H32" s="22" t="n">
        <f aca="false">COUNTIF(H6:H20,"&gt;5")</f>
        <v>0</v>
      </c>
      <c r="I32" s="22" t="n">
        <f aca="false">COUNTIF(I6:I20,"&gt;0,5")</f>
        <v>0</v>
      </c>
      <c r="J32" s="22" t="n">
        <f aca="false">COUNTIF(J6:J20,"&gt;180")</f>
        <v>0</v>
      </c>
      <c r="K32" s="22" t="n">
        <f aca="false">COUNTIF(K6:K20,"&gt;110")</f>
        <v>0</v>
      </c>
      <c r="L32" s="22" t="n">
        <f aca="false">COUNTIF(L6:L20,"&gt;5")</f>
        <v>0</v>
      </c>
      <c r="M32" s="22" t="n">
        <f aca="false">COUNTIF(M6:M20,"&gt;0,5")</f>
        <v>0</v>
      </c>
      <c r="N32" s="22" t="n">
        <f aca="false">COUNTIF(N6:N20,"&gt;180")</f>
        <v>0</v>
      </c>
      <c r="O32" s="22" t="n">
        <f aca="false">COUNTIF(O6:O20,"&gt;110")</f>
        <v>0</v>
      </c>
      <c r="P32" s="22" t="n">
        <f aca="false">COUNTIF(P6:P20,"&gt;5")</f>
        <v>0</v>
      </c>
      <c r="Q32" s="22" t="n">
        <f aca="false">COUNTIF(Q6:Q20,"&gt;0,5")</f>
        <v>0</v>
      </c>
      <c r="R32" s="22" t="n">
        <f aca="false">COUNTIF(R6:R20,"&gt;180")</f>
        <v>0</v>
      </c>
      <c r="S32" s="22" t="n">
        <f aca="false">COUNTIF(S6:S20,"&gt;110")</f>
        <v>0</v>
      </c>
      <c r="T32" s="22" t="n">
        <f aca="false">COUNTIF(T6:T20,"&gt;5")</f>
        <v>0</v>
      </c>
      <c r="U32" s="22" t="n">
        <f aca="false">COUNTIF(U6:U20,"&gt;0,5")</f>
        <v>0</v>
      </c>
      <c r="V32" s="22" t="n">
        <f aca="false">COUNTIF(V6:V20,"&gt;180")</f>
        <v>0</v>
      </c>
      <c r="W32" s="22" t="n">
        <f aca="false">COUNTIF(W6:W20,"&gt;110")</f>
        <v>0</v>
      </c>
      <c r="X32" s="22" t="n">
        <f aca="false">COUNTIF(X6:X20,"&gt;5")</f>
        <v>0</v>
      </c>
      <c r="Y32" s="22" t="n">
        <f aca="false">COUNTIF(Y6:Y20,"&gt;0,5")</f>
        <v>0</v>
      </c>
      <c r="Z32" s="22" t="n">
        <f aca="false">COUNTIF(Z6:Z20,"&gt;180")</f>
        <v>0</v>
      </c>
      <c r="AA32" s="22" t="n">
        <f aca="false">COUNTIF(AA6:AA20,"&gt;110")</f>
        <v>0</v>
      </c>
      <c r="AB32" s="22" t="n">
        <f aca="false">COUNTIF(AB6:AB20,"&gt;5")</f>
        <v>0</v>
      </c>
      <c r="AC32" s="22" t="n">
        <f aca="false">COUNTIF(AC6:AC20,"&gt;0,5")</f>
        <v>0</v>
      </c>
      <c r="AD32" s="22" t="n">
        <f aca="false">COUNTIF(AD6:AD20,"&gt;180")</f>
        <v>0</v>
      </c>
      <c r="AE32" s="22" t="n">
        <f aca="false">COUNTIF(AE6:AE20,"&gt;110")</f>
        <v>0</v>
      </c>
      <c r="AF32" s="22" t="n">
        <f aca="false">COUNTIF(AF6:AF20,"&gt;5")</f>
        <v>0</v>
      </c>
      <c r="AG32" s="22" t="n">
        <f aca="false">COUNTIF(AG6:AG20,"&gt;0,5")</f>
        <v>0</v>
      </c>
    </row>
    <row r="38" customFormat="false" ht="15" hidden="false" customHeight="false" outlineLevel="0" collapsed="false">
      <c r="H38" s="1" t="s">
        <v>39</v>
      </c>
    </row>
  </sheetData>
  <mergeCells count="13">
    <mergeCell ref="A1:A2"/>
    <mergeCell ref="B1:AG1"/>
    <mergeCell ref="B2:Y2"/>
    <mergeCell ref="Z2:AC2"/>
    <mergeCell ref="AD2:AG2"/>
    <mergeCell ref="B3:E3"/>
    <mergeCell ref="F3:I3"/>
    <mergeCell ref="J3:M3"/>
    <mergeCell ref="N3:Q3"/>
    <mergeCell ref="R3:U3"/>
    <mergeCell ref="V3:Y3"/>
    <mergeCell ref="Z3:AC3"/>
    <mergeCell ref="AD3:AG3"/>
  </mergeCells>
  <conditionalFormatting sqref="I6:I20 B1:B5 A1 B21:I21 C4:I5 F3:F5 A3:A20">
    <cfRule type="cellIs" priority="2" operator="equal" aboveAverage="0" equalAverage="0" bottom="0" percent="0" rank="0" text="" dxfId="0">
      <formula>"tricloropropano"</formula>
    </cfRule>
  </conditionalFormatting>
  <conditionalFormatting sqref="B6:I20">
    <cfRule type="cellIs" priority="3" operator="greaterThan" aboveAverage="0" equalAverage="0" bottom="0" percent="0" rank="0" text="" dxfId="1">
      <formula>0.5</formula>
    </cfRule>
  </conditionalFormatting>
  <conditionalFormatting sqref="M6:M20 J21:M21 J4:M5 J3">
    <cfRule type="cellIs" priority="4" operator="equal" aboveAverage="0" equalAverage="0" bottom="0" percent="0" rank="0" text="" dxfId="2">
      <formula>"tricloropropano"</formula>
    </cfRule>
  </conditionalFormatting>
  <conditionalFormatting sqref="J6:M20">
    <cfRule type="cellIs" priority="5" operator="greaterThan" aboveAverage="0" equalAverage="0" bottom="0" percent="0" rank="0" text="" dxfId="3">
      <formula>0.5</formula>
    </cfRule>
  </conditionalFormatting>
  <conditionalFormatting sqref="Y6:Y20 V21:Y21 V4:Y5 V3">
    <cfRule type="cellIs" priority="6" operator="equal" aboveAverage="0" equalAverage="0" bottom="0" percent="0" rank="0" text="" dxfId="4">
      <formula>"tricloropropano"</formula>
    </cfRule>
  </conditionalFormatting>
  <conditionalFormatting sqref="V6:Y20">
    <cfRule type="cellIs" priority="7" operator="greaterThan" aboveAverage="0" equalAverage="0" bottom="0" percent="0" rank="0" text="" dxfId="5">
      <formula>0.5</formula>
    </cfRule>
  </conditionalFormatting>
  <conditionalFormatting sqref="Q6:Q20 N21:Q21 N4:Q5 N3">
    <cfRule type="cellIs" priority="8" operator="equal" aboveAverage="0" equalAverage="0" bottom="0" percent="0" rank="0" text="" dxfId="6">
      <formula>"tricloropropano"</formula>
    </cfRule>
  </conditionalFormatting>
  <conditionalFormatting sqref="N6:Q20">
    <cfRule type="cellIs" priority="9" operator="greaterThan" aboveAverage="0" equalAverage="0" bottom="0" percent="0" rank="0" text="" dxfId="7">
      <formula>0.5</formula>
    </cfRule>
  </conditionalFormatting>
  <conditionalFormatting sqref="U6:U20 R21:U21 R4:U5 R3">
    <cfRule type="cellIs" priority="10" operator="equal" aboveAverage="0" equalAverage="0" bottom="0" percent="0" rank="0" text="" dxfId="8">
      <formula>"tricloropropano"</formula>
    </cfRule>
  </conditionalFormatting>
  <conditionalFormatting sqref="R6:U20">
    <cfRule type="cellIs" priority="11" operator="greaterThan" aboveAverage="0" equalAverage="0" bottom="0" percent="0" rank="0" text="" dxfId="9">
      <formula>0.5</formula>
    </cfRule>
  </conditionalFormatting>
  <conditionalFormatting sqref="AC6:AC20 Z21:AC21 Z4:AC5 Z3">
    <cfRule type="cellIs" priority="12" operator="equal" aboveAverage="0" equalAverage="0" bottom="0" percent="0" rank="0" text="" dxfId="10">
      <formula>"tricloropropano"</formula>
    </cfRule>
  </conditionalFormatting>
  <conditionalFormatting sqref="Z6:AC20">
    <cfRule type="cellIs" priority="13" operator="greaterThan" aboveAverage="0" equalAverage="0" bottom="0" percent="0" rank="0" text="" dxfId="11">
      <formula>0.5</formula>
    </cfRule>
  </conditionalFormatting>
  <conditionalFormatting sqref="AD6:AG20">
    <cfRule type="cellIs" priority="14" operator="greaterThan" aboveAverage="0" equalAverage="0" bottom="0" percent="0" rank="0" text="" dxfId="12">
      <formula>0.5</formula>
    </cfRule>
  </conditionalFormatting>
  <conditionalFormatting sqref="AG6:AG20 AD21:AG21 AD4:AG5 AD3">
    <cfRule type="cellIs" priority="15" operator="equal" aboveAverage="0" equalAverage="0" bottom="0" percent="0" rank="0" text="" dxfId="13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8" min="2" style="0" width="13.7"/>
    <col collapsed="false" customWidth="true" hidden="false" outlineLevel="0" max="9" min="9" style="0" width="17.7"/>
    <col collapsed="false" customWidth="true" hidden="false" outlineLevel="0" max="10" min="10" style="0" width="11.99"/>
    <col collapsed="false" customWidth="true" hidden="false" outlineLevel="0" max="11" min="11" style="0" width="7.99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4" style="0" width="12.14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9" min="19" style="0" width="17.42"/>
    <col collapsed="false" customWidth="true" hidden="false" outlineLevel="0" max="20" min="20" style="0" width="12.7"/>
  </cols>
  <sheetData>
    <row r="1" s="1" customFormat="true" ht="45" hidden="false" customHeight="true" outlineLevel="0" collapsed="false">
      <c r="A1" s="51" t="s">
        <v>0</v>
      </c>
      <c r="B1" s="93" t="s">
        <v>122</v>
      </c>
      <c r="C1" s="93"/>
      <c r="D1" s="93"/>
      <c r="E1" s="93"/>
      <c r="F1" s="93"/>
      <c r="G1" s="93"/>
      <c r="H1" s="93"/>
      <c r="I1" s="93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X1" s="4"/>
      <c r="Y1" s="4"/>
      <c r="Z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75" t="s">
        <v>4</v>
      </c>
      <c r="J2" s="172"/>
      <c r="K2" s="109"/>
      <c r="L2" s="109"/>
      <c r="M2" s="109"/>
      <c r="N2" s="109"/>
      <c r="O2" s="109"/>
      <c r="P2" s="109"/>
      <c r="Q2" s="109"/>
      <c r="X2" s="4"/>
      <c r="Y2" s="4"/>
      <c r="Z2" s="4"/>
    </row>
    <row r="3" s="1" customFormat="true" ht="18" hidden="false" customHeight="false" outlineLevel="0" collapsed="false">
      <c r="A3" s="94" t="s">
        <v>5</v>
      </c>
      <c r="B3" s="158" t="n">
        <v>41883</v>
      </c>
      <c r="C3" s="158" t="n">
        <v>42248</v>
      </c>
      <c r="D3" s="158" t="n">
        <v>42675</v>
      </c>
      <c r="E3" s="158" t="n">
        <v>42979</v>
      </c>
      <c r="F3" s="158" t="n">
        <v>43344</v>
      </c>
      <c r="G3" s="158" t="n">
        <v>43709</v>
      </c>
      <c r="H3" s="158" t="n">
        <v>44136</v>
      </c>
      <c r="I3" s="9" t="n">
        <v>44470</v>
      </c>
      <c r="J3" s="18"/>
      <c r="K3" s="18"/>
      <c r="L3" s="18"/>
      <c r="M3" s="18"/>
      <c r="N3" s="18"/>
      <c r="O3" s="112" t="n">
        <v>235</v>
      </c>
      <c r="P3" s="159" t="n">
        <v>570</v>
      </c>
      <c r="Q3" s="160" t="n">
        <v>1500</v>
      </c>
    </row>
    <row r="4" s="1" customFormat="true" ht="18" hidden="false" customHeight="true" outlineLevel="0" collapsed="false">
      <c r="A4" s="176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77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s="1" customFormat="true" ht="18" hidden="false" customHeight="false" outlineLevel="0" collapsed="false">
      <c r="A5" s="98" t="s">
        <v>82</v>
      </c>
      <c r="B5" s="120" t="n">
        <v>167</v>
      </c>
      <c r="C5" s="120" t="n">
        <v>156</v>
      </c>
      <c r="D5" s="120" t="n">
        <v>180</v>
      </c>
      <c r="E5" s="120" t="n">
        <v>249</v>
      </c>
      <c r="F5" s="120" t="n">
        <v>174</v>
      </c>
      <c r="G5" s="120" t="n">
        <v>124</v>
      </c>
      <c r="H5" s="120" t="n">
        <v>145</v>
      </c>
      <c r="I5" s="120" t="n">
        <v>170</v>
      </c>
      <c r="J5" s="178" t="n">
        <f aca="false">COUNT(B5:I5)</f>
        <v>8</v>
      </c>
      <c r="K5" s="164" t="n">
        <f aca="false">AVERAGE(B5:I5)</f>
        <v>170.625</v>
      </c>
      <c r="L5" s="164" t="n">
        <f aca="false">STDEV(B5:I5)</f>
        <v>36.4493288200012</v>
      </c>
      <c r="M5" s="164" t="n">
        <f aca="false">MIN(B5:I5)</f>
        <v>124</v>
      </c>
      <c r="N5" s="164" t="n">
        <f aca="false">MAX(B5:I5)</f>
        <v>249</v>
      </c>
      <c r="O5" s="166" t="n">
        <f aca="false">COUNTIF(B5:I5,"&gt;235")</f>
        <v>1</v>
      </c>
      <c r="P5" s="166" t="n">
        <f aca="false">COUNTIF(B5:I5,"&gt;570")</f>
        <v>0</v>
      </c>
      <c r="Q5" s="166" t="n">
        <f aca="false">COUNTIF(B5:I5,"&gt;1500")</f>
        <v>0</v>
      </c>
      <c r="S5" s="167" t="s">
        <v>112</v>
      </c>
      <c r="T5" s="168" t="n">
        <f aca="false">MINA(B5:I19)</f>
        <v>50</v>
      </c>
    </row>
    <row r="6" s="1" customFormat="true" ht="18" hidden="false" customHeight="false" outlineLevel="0" collapsed="false">
      <c r="A6" s="98" t="s">
        <v>83</v>
      </c>
      <c r="B6" s="179" t="n">
        <v>244</v>
      </c>
      <c r="C6" s="120" t="n">
        <v>152</v>
      </c>
      <c r="D6" s="120" t="n">
        <v>215</v>
      </c>
      <c r="E6" s="120" t="n">
        <v>205</v>
      </c>
      <c r="F6" s="120" t="n">
        <v>187</v>
      </c>
      <c r="G6" s="120" t="n">
        <v>108</v>
      </c>
      <c r="H6" s="120" t="n">
        <v>123</v>
      </c>
      <c r="I6" s="120" t="n">
        <v>131</v>
      </c>
      <c r="J6" s="178" t="n">
        <f aca="false">COUNT(B6:I6)</f>
        <v>8</v>
      </c>
      <c r="K6" s="164" t="n">
        <f aca="false">AVERAGE(B6:I6)</f>
        <v>170.625</v>
      </c>
      <c r="L6" s="164" t="n">
        <f aca="false">STDEV(B6:I6)</f>
        <v>49.1497347762064</v>
      </c>
      <c r="M6" s="164" t="n">
        <f aca="false">MIN(B6:I6)</f>
        <v>108</v>
      </c>
      <c r="N6" s="164" t="n">
        <f aca="false">MAX(B6:I6)</f>
        <v>244</v>
      </c>
      <c r="O6" s="166" t="n">
        <f aca="false">COUNTIF(B6:I6,"&gt;235")</f>
        <v>1</v>
      </c>
      <c r="P6" s="166" t="n">
        <f aca="false">COUNTIF(B6:I6,"&gt;570")</f>
        <v>0</v>
      </c>
      <c r="Q6" s="166" t="n">
        <f aca="false">COUNTIF(B6:I6,"&gt;1500")</f>
        <v>0</v>
      </c>
      <c r="S6" s="167" t="s">
        <v>113</v>
      </c>
      <c r="T6" s="169" t="n">
        <f aca="false">SUM(J5:J19)</f>
        <v>120</v>
      </c>
    </row>
    <row r="7" s="1" customFormat="true" ht="18" hidden="false" customHeight="false" outlineLevel="0" collapsed="false">
      <c r="A7" s="98" t="s">
        <v>84</v>
      </c>
      <c r="B7" s="120" t="n">
        <v>259</v>
      </c>
      <c r="C7" s="120" t="n">
        <v>221</v>
      </c>
      <c r="D7" s="120" t="n">
        <v>188</v>
      </c>
      <c r="E7" s="120" t="n">
        <v>211</v>
      </c>
      <c r="F7" s="120" t="n">
        <v>201</v>
      </c>
      <c r="G7" s="120" t="n">
        <v>230</v>
      </c>
      <c r="H7" s="120" t="n">
        <v>180</v>
      </c>
      <c r="I7" s="120" t="n">
        <v>161</v>
      </c>
      <c r="J7" s="178" t="n">
        <f aca="false">COUNT(B7:I7)</f>
        <v>8</v>
      </c>
      <c r="K7" s="164" t="n">
        <f aca="false">AVERAGE(B7:I7)</f>
        <v>206.375</v>
      </c>
      <c r="L7" s="164" t="n">
        <f aca="false">STDEV(B7:I7)</f>
        <v>30.9004738752383</v>
      </c>
      <c r="M7" s="164" t="n">
        <f aca="false">MIN(B7:I7)</f>
        <v>161</v>
      </c>
      <c r="N7" s="164" t="n">
        <f aca="false">MAX(B7:I7)</f>
        <v>259</v>
      </c>
      <c r="O7" s="166" t="n">
        <f aca="false">COUNTIF(B7:I7,"&gt;235")</f>
        <v>1</v>
      </c>
      <c r="P7" s="166" t="n">
        <f aca="false">COUNTIF(B7:I7,"&gt;570")</f>
        <v>0</v>
      </c>
      <c r="Q7" s="166" t="n">
        <f aca="false">COUNTIF(B7:I7,"&gt;1500")</f>
        <v>0</v>
      </c>
      <c r="S7" s="162"/>
    </row>
    <row r="8" s="1" customFormat="true" ht="18" hidden="false" customHeight="false" outlineLevel="0" collapsed="false">
      <c r="A8" s="98" t="s">
        <v>85</v>
      </c>
      <c r="B8" s="120" t="n">
        <v>307</v>
      </c>
      <c r="C8" s="120" t="n">
        <v>223</v>
      </c>
      <c r="D8" s="120" t="n">
        <v>214</v>
      </c>
      <c r="E8" s="120" t="n">
        <v>227</v>
      </c>
      <c r="F8" s="179" t="n">
        <v>247</v>
      </c>
      <c r="G8" s="179" t="n">
        <v>249</v>
      </c>
      <c r="H8" s="120" t="n">
        <v>198</v>
      </c>
      <c r="I8" s="120" t="n">
        <v>171</v>
      </c>
      <c r="J8" s="178" t="n">
        <f aca="false">COUNT(B8:I8)</f>
        <v>8</v>
      </c>
      <c r="K8" s="164" t="n">
        <f aca="false">AVERAGE(B8:I8)</f>
        <v>229.5</v>
      </c>
      <c r="L8" s="164" t="n">
        <f aca="false">STDEV(B8:I8)</f>
        <v>40.348482003664</v>
      </c>
      <c r="M8" s="164" t="n">
        <f aca="false">MIN(B8:I8)</f>
        <v>171</v>
      </c>
      <c r="N8" s="164" t="n">
        <f aca="false">MAX(B8:I8)</f>
        <v>307</v>
      </c>
      <c r="O8" s="166" t="n">
        <f aca="false">COUNTIF(B8:I8,"&gt;235")</f>
        <v>3</v>
      </c>
      <c r="P8" s="166" t="n">
        <f aca="false">COUNTIF(B8:I8,"&gt;570")</f>
        <v>0</v>
      </c>
      <c r="Q8" s="166" t="n">
        <f aca="false">COUNTIF(B8:I8,"&gt;1500")</f>
        <v>0</v>
      </c>
      <c r="S8" s="162"/>
    </row>
    <row r="9" s="1" customFormat="true" ht="18" hidden="false" customHeight="false" outlineLevel="0" collapsed="false">
      <c r="A9" s="98" t="s">
        <v>86</v>
      </c>
      <c r="B9" s="120" t="n">
        <v>149</v>
      </c>
      <c r="C9" s="120" t="n">
        <v>117</v>
      </c>
      <c r="D9" s="120" t="n">
        <v>129</v>
      </c>
      <c r="E9" s="120" t="n">
        <v>150</v>
      </c>
      <c r="F9" s="120" t="n">
        <v>104</v>
      </c>
      <c r="G9" s="120" t="n">
        <v>50</v>
      </c>
      <c r="H9" s="120" t="n">
        <v>115</v>
      </c>
      <c r="I9" s="120" t="n">
        <v>101</v>
      </c>
      <c r="J9" s="178" t="n">
        <f aca="false">COUNT(B9:I9)</f>
        <v>8</v>
      </c>
      <c r="K9" s="164" t="n">
        <f aca="false">AVERAGE(B9:I9)</f>
        <v>114.375</v>
      </c>
      <c r="L9" s="164" t="n">
        <f aca="false">STDEV(B9:I9)</f>
        <v>31.892397213129</v>
      </c>
      <c r="M9" s="164" t="n">
        <f aca="false">MIN(B9:I9)</f>
        <v>50</v>
      </c>
      <c r="N9" s="164" t="n">
        <f aca="false">MAX(B9:I9)</f>
        <v>150</v>
      </c>
      <c r="O9" s="166" t="n">
        <f aca="false">COUNTIF(B9:I9,"&gt;235")</f>
        <v>0</v>
      </c>
      <c r="P9" s="166" t="n">
        <f aca="false">COUNTIF(B9:I9,"&gt;570")</f>
        <v>0</v>
      </c>
      <c r="Q9" s="166" t="n">
        <f aca="false">COUNTIF(B9:I9,"&gt;1500")</f>
        <v>0</v>
      </c>
      <c r="S9" s="162"/>
      <c r="T9" s="162"/>
    </row>
    <row r="10" s="1" customFormat="true" ht="18" hidden="false" customHeight="false" outlineLevel="0" collapsed="false">
      <c r="A10" s="98" t="s">
        <v>87</v>
      </c>
      <c r="B10" s="120" t="n">
        <v>164</v>
      </c>
      <c r="C10" s="120" t="n">
        <v>100</v>
      </c>
      <c r="D10" s="120" t="n">
        <v>104</v>
      </c>
      <c r="E10" s="120" t="n">
        <v>118</v>
      </c>
      <c r="F10" s="120" t="n">
        <v>50</v>
      </c>
      <c r="G10" s="120" t="n">
        <v>50</v>
      </c>
      <c r="H10" s="120" t="n">
        <v>50</v>
      </c>
      <c r="I10" s="120" t="n">
        <v>50</v>
      </c>
      <c r="J10" s="178" t="n">
        <f aca="false">COUNT(B10:I10)</f>
        <v>8</v>
      </c>
      <c r="K10" s="164" t="n">
        <f aca="false">AVERAGE(B10:I10)</f>
        <v>85.75</v>
      </c>
      <c r="L10" s="164" t="n">
        <f aca="false">STDEV(B10:I10)</f>
        <v>42.7810037950758</v>
      </c>
      <c r="M10" s="164" t="n">
        <f aca="false">MIN(B10:I10)</f>
        <v>50</v>
      </c>
      <c r="N10" s="164" t="n">
        <f aca="false">MAX(B10:I10)</f>
        <v>164</v>
      </c>
      <c r="O10" s="166" t="n">
        <f aca="false">COUNTIF(B10:I10,"&gt;235")</f>
        <v>0</v>
      </c>
      <c r="P10" s="166" t="n">
        <f aca="false">COUNTIF(B10:I10,"&gt;570")</f>
        <v>0</v>
      </c>
      <c r="Q10" s="166" t="n">
        <f aca="false">COUNTIF(B10:I10,"&gt;1500")</f>
        <v>0</v>
      </c>
      <c r="S10" s="167"/>
      <c r="T10" s="168"/>
    </row>
    <row r="11" s="1" customFormat="true" ht="18" hidden="false" customHeight="false" outlineLevel="0" collapsed="false">
      <c r="A11" s="98" t="s">
        <v>88</v>
      </c>
      <c r="B11" s="120" t="n">
        <v>50</v>
      </c>
      <c r="C11" s="120" t="n">
        <v>100</v>
      </c>
      <c r="D11" s="120" t="n">
        <v>129</v>
      </c>
      <c r="E11" s="120" t="n">
        <v>192</v>
      </c>
      <c r="F11" s="120" t="n">
        <v>165</v>
      </c>
      <c r="G11" s="120" t="n">
        <v>50</v>
      </c>
      <c r="H11" s="120" t="n">
        <v>109</v>
      </c>
      <c r="I11" s="120" t="n">
        <v>103</v>
      </c>
      <c r="J11" s="178" t="n">
        <f aca="false">COUNT(B11:I11)</f>
        <v>8</v>
      </c>
      <c r="K11" s="164" t="n">
        <f aca="false">AVERAGE(B11:I11)</f>
        <v>112.25</v>
      </c>
      <c r="L11" s="164" t="n">
        <f aca="false">STDEV(B11:I11)</f>
        <v>49.8848674449477</v>
      </c>
      <c r="M11" s="164" t="n">
        <f aca="false">MIN(B11:I11)</f>
        <v>50</v>
      </c>
      <c r="N11" s="164" t="n">
        <f aca="false">MAX(B11:I11)</f>
        <v>192</v>
      </c>
      <c r="O11" s="166" t="n">
        <f aca="false">COUNTIF(B11:I11,"&gt;235")</f>
        <v>0</v>
      </c>
      <c r="P11" s="166" t="n">
        <f aca="false">COUNTIF(B11:I11,"&gt;570")</f>
        <v>0</v>
      </c>
      <c r="Q11" s="166" t="n">
        <f aca="false">COUNTIF(B11:I11,"&gt;1500")</f>
        <v>0</v>
      </c>
      <c r="S11" s="167"/>
      <c r="T11" s="168"/>
    </row>
    <row r="12" s="1" customFormat="true" ht="18" hidden="false" customHeight="false" outlineLevel="0" collapsed="false">
      <c r="A12" s="12" t="s">
        <v>89</v>
      </c>
      <c r="B12" s="120" t="n">
        <v>253</v>
      </c>
      <c r="C12" s="120" t="n">
        <v>113</v>
      </c>
      <c r="D12" s="120" t="n">
        <v>126</v>
      </c>
      <c r="E12" s="120" t="n">
        <v>146</v>
      </c>
      <c r="F12" s="120" t="n">
        <v>124</v>
      </c>
      <c r="G12" s="120" t="n">
        <v>104</v>
      </c>
      <c r="H12" s="120" t="n">
        <v>122</v>
      </c>
      <c r="I12" s="120" t="n">
        <v>104</v>
      </c>
      <c r="J12" s="178" t="n">
        <f aca="false">COUNT(B12:I12)</f>
        <v>8</v>
      </c>
      <c r="K12" s="164" t="n">
        <f aca="false">AVERAGE(B12:I12)</f>
        <v>136.5</v>
      </c>
      <c r="L12" s="164" t="n">
        <f aca="false">STDEV(B12:I12)</f>
        <v>48.9956266269902</v>
      </c>
      <c r="M12" s="164" t="n">
        <f aca="false">MIN(B12:I12)</f>
        <v>104</v>
      </c>
      <c r="N12" s="164" t="n">
        <f aca="false">MAX(B12:I12)</f>
        <v>253</v>
      </c>
      <c r="O12" s="166" t="n">
        <f aca="false">COUNTIF(B12:I12,"&gt;235")</f>
        <v>1</v>
      </c>
      <c r="P12" s="166" t="n">
        <f aca="false">COUNTIF(B12:I12,"&gt;570")</f>
        <v>0</v>
      </c>
      <c r="Q12" s="166" t="n">
        <f aca="false">COUNTIF(B12:I12,"&gt;1500")</f>
        <v>0</v>
      </c>
      <c r="S12" s="167"/>
      <c r="T12" s="168"/>
    </row>
    <row r="13" s="1" customFormat="true" ht="18" hidden="false" customHeight="false" outlineLevel="0" collapsed="false">
      <c r="A13" s="12" t="s">
        <v>90</v>
      </c>
      <c r="B13" s="120" t="n">
        <v>220</v>
      </c>
      <c r="C13" s="120" t="n">
        <v>144</v>
      </c>
      <c r="D13" s="120" t="n">
        <v>161</v>
      </c>
      <c r="E13" s="120" t="n">
        <v>188</v>
      </c>
      <c r="F13" s="120" t="n">
        <v>162</v>
      </c>
      <c r="G13" s="120" t="n">
        <v>124</v>
      </c>
      <c r="H13" s="120" t="n">
        <v>120</v>
      </c>
      <c r="I13" s="120" t="n">
        <v>103</v>
      </c>
      <c r="J13" s="178" t="n">
        <f aca="false">COUNT(B13:I13)</f>
        <v>8</v>
      </c>
      <c r="K13" s="164" t="n">
        <f aca="false">AVERAGE(B13:I13)</f>
        <v>152.75</v>
      </c>
      <c r="L13" s="164" t="n">
        <f aca="false">STDEV(B13:I13)</f>
        <v>38.4884027059729</v>
      </c>
      <c r="M13" s="164" t="n">
        <f aca="false">MIN(B13:I13)</f>
        <v>103</v>
      </c>
      <c r="N13" s="164" t="n">
        <f aca="false">MAX(B13:I13)</f>
        <v>220</v>
      </c>
      <c r="O13" s="166" t="n">
        <f aca="false">COUNTIF(B13:I13,"&gt;235")</f>
        <v>0</v>
      </c>
      <c r="P13" s="166" t="n">
        <f aca="false">COUNTIF(B13:I13,"&gt;570")</f>
        <v>0</v>
      </c>
      <c r="Q13" s="166" t="n">
        <f aca="false">COUNTIF(B13:I13,"&gt;1500")</f>
        <v>0</v>
      </c>
      <c r="S13" s="167"/>
      <c r="T13" s="169"/>
    </row>
    <row r="14" s="1" customFormat="true" ht="18" hidden="false" customHeight="false" outlineLevel="0" collapsed="false">
      <c r="A14" s="12" t="s">
        <v>91</v>
      </c>
      <c r="B14" s="120" t="n">
        <v>163</v>
      </c>
      <c r="C14" s="120" t="n">
        <v>133</v>
      </c>
      <c r="D14" s="120" t="n">
        <v>166</v>
      </c>
      <c r="E14" s="120" t="n">
        <v>160</v>
      </c>
      <c r="F14" s="120" t="n">
        <v>215</v>
      </c>
      <c r="G14" s="120" t="n">
        <v>152</v>
      </c>
      <c r="H14" s="120" t="n">
        <v>141</v>
      </c>
      <c r="I14" s="120" t="n">
        <v>118</v>
      </c>
      <c r="J14" s="178" t="n">
        <f aca="false">COUNT(B14:I14)</f>
        <v>8</v>
      </c>
      <c r="K14" s="164" t="n">
        <f aca="false">AVERAGE(B14:I14)</f>
        <v>156</v>
      </c>
      <c r="L14" s="164" t="n">
        <f aca="false">STDEV(B14:I14)</f>
        <v>28.9334211102465</v>
      </c>
      <c r="M14" s="164" t="n">
        <f aca="false">MIN(B14:I14)</f>
        <v>118</v>
      </c>
      <c r="N14" s="164" t="n">
        <f aca="false">MAX(B14:I14)</f>
        <v>215</v>
      </c>
      <c r="O14" s="166" t="n">
        <f aca="false">COUNTIF(B14:I14,"&gt;235")</f>
        <v>0</v>
      </c>
      <c r="P14" s="166" t="n">
        <f aca="false">COUNTIF(B14:I14,"&gt;570")</f>
        <v>0</v>
      </c>
      <c r="Q14" s="166" t="n">
        <f aca="false">COUNTIF(B14:I14,"&gt;1500")</f>
        <v>0</v>
      </c>
    </row>
    <row r="15" s="1" customFormat="true" ht="18" hidden="false" customHeight="false" outlineLevel="0" collapsed="false">
      <c r="A15" s="12" t="s">
        <v>92</v>
      </c>
      <c r="B15" s="120" t="n">
        <v>235</v>
      </c>
      <c r="C15" s="120" t="n">
        <v>197</v>
      </c>
      <c r="D15" s="120" t="n">
        <v>213</v>
      </c>
      <c r="E15" s="120" t="n">
        <v>235</v>
      </c>
      <c r="F15" s="120" t="n">
        <v>146</v>
      </c>
      <c r="G15" s="120" t="n">
        <v>148</v>
      </c>
      <c r="H15" s="120" t="n">
        <v>161</v>
      </c>
      <c r="I15" s="120" t="n">
        <v>157</v>
      </c>
      <c r="J15" s="178" t="n">
        <f aca="false">COUNT(B15:I15)</f>
        <v>8</v>
      </c>
      <c r="K15" s="164" t="n">
        <f aca="false">AVERAGE(B15:I15)</f>
        <v>186.5</v>
      </c>
      <c r="L15" s="164" t="n">
        <f aca="false">STDEV(B15:I15)</f>
        <v>38.0976189732189</v>
      </c>
      <c r="M15" s="164" t="n">
        <f aca="false">MIN(B15:I15)</f>
        <v>146</v>
      </c>
      <c r="N15" s="164" t="n">
        <f aca="false">MAX(B15:I15)</f>
        <v>235</v>
      </c>
      <c r="O15" s="166" t="n">
        <f aca="false">COUNTIF(B15:I15,"&gt;235")</f>
        <v>0</v>
      </c>
      <c r="P15" s="166" t="n">
        <f aca="false">COUNTIF(B15:I15,"&gt;570")</f>
        <v>0</v>
      </c>
      <c r="Q15" s="166" t="n">
        <f aca="false">COUNTIF(B15:I15,"&gt;1500")</f>
        <v>0</v>
      </c>
    </row>
    <row r="16" s="1" customFormat="true" ht="18" hidden="false" customHeight="false" outlineLevel="0" collapsed="false">
      <c r="A16" s="12" t="s">
        <v>93</v>
      </c>
      <c r="B16" s="120" t="n">
        <v>202</v>
      </c>
      <c r="C16" s="120" t="n">
        <v>137</v>
      </c>
      <c r="D16" s="120" t="n">
        <v>149</v>
      </c>
      <c r="E16" s="120" t="n">
        <v>150</v>
      </c>
      <c r="F16" s="120" t="n">
        <v>138</v>
      </c>
      <c r="G16" s="120" t="n">
        <v>151</v>
      </c>
      <c r="H16" s="120" t="n">
        <v>148</v>
      </c>
      <c r="I16" s="120" t="n">
        <v>125</v>
      </c>
      <c r="J16" s="178" t="n">
        <f aca="false">COUNT(B16:I16)</f>
        <v>8</v>
      </c>
      <c r="K16" s="164" t="n">
        <f aca="false">AVERAGE(B16:I16)</f>
        <v>150</v>
      </c>
      <c r="L16" s="164" t="n">
        <f aca="false">STDEV(B16:I16)</f>
        <v>22.8285535490722</v>
      </c>
      <c r="M16" s="164" t="n">
        <f aca="false">MIN(B16:I16)</f>
        <v>125</v>
      </c>
      <c r="N16" s="164" t="n">
        <f aca="false">MAX(B16:I16)</f>
        <v>202</v>
      </c>
      <c r="O16" s="166" t="n">
        <f aca="false">COUNTIF(B16:I16,"&gt;235")</f>
        <v>0</v>
      </c>
      <c r="P16" s="166" t="n">
        <f aca="false">COUNTIF(B16:I16,"&gt;570")</f>
        <v>0</v>
      </c>
      <c r="Q16" s="166" t="n">
        <f aca="false">COUNTIF(B16:I16,"&gt;1500")</f>
        <v>0</v>
      </c>
    </row>
    <row r="17" s="1" customFormat="true" ht="18" hidden="false" customHeight="false" outlineLevel="0" collapsed="false">
      <c r="A17" s="14" t="s">
        <v>25</v>
      </c>
      <c r="B17" s="120" t="n">
        <v>154</v>
      </c>
      <c r="C17" s="120" t="n">
        <v>50</v>
      </c>
      <c r="D17" s="120" t="n">
        <v>105</v>
      </c>
      <c r="E17" s="120" t="n">
        <v>114</v>
      </c>
      <c r="F17" s="120" t="n">
        <v>101</v>
      </c>
      <c r="G17" s="120" t="n">
        <v>125</v>
      </c>
      <c r="H17" s="120" t="n">
        <v>114</v>
      </c>
      <c r="I17" s="120" t="n">
        <v>50</v>
      </c>
      <c r="J17" s="178" t="n">
        <f aca="false">COUNT(B17:I17)</f>
        <v>8</v>
      </c>
      <c r="K17" s="164" t="n">
        <f aca="false">AVERAGE(B17:I17)</f>
        <v>101.625</v>
      </c>
      <c r="L17" s="164" t="n">
        <f aca="false">STDEV(B17:I17)</f>
        <v>35.7328880125059</v>
      </c>
      <c r="M17" s="164" t="n">
        <f aca="false">MIN(B17:I17)</f>
        <v>50</v>
      </c>
      <c r="N17" s="164" t="n">
        <f aca="false">MAX(B17:I17)</f>
        <v>154</v>
      </c>
      <c r="O17" s="166" t="n">
        <f aca="false">COUNTIF(B17:I17,"&gt;235")</f>
        <v>0</v>
      </c>
      <c r="P17" s="166" t="n">
        <f aca="false">COUNTIF(B17:I17,"&gt;570")</f>
        <v>0</v>
      </c>
      <c r="Q17" s="166" t="n">
        <f aca="false">COUNTIF(B17:I17,"&gt;1500")</f>
        <v>0</v>
      </c>
    </row>
    <row r="18" s="1" customFormat="true" ht="18" hidden="false" customHeight="false" outlineLevel="0" collapsed="false">
      <c r="A18" s="14" t="s">
        <v>26</v>
      </c>
      <c r="B18" s="120" t="n">
        <v>187</v>
      </c>
      <c r="C18" s="120" t="n">
        <v>125</v>
      </c>
      <c r="D18" s="120" t="n">
        <v>142</v>
      </c>
      <c r="E18" s="120" t="n">
        <v>137</v>
      </c>
      <c r="F18" s="120" t="n">
        <v>135</v>
      </c>
      <c r="G18" s="120" t="n">
        <v>50</v>
      </c>
      <c r="H18" s="120" t="n">
        <v>141</v>
      </c>
      <c r="I18" s="120" t="n">
        <v>121</v>
      </c>
      <c r="J18" s="178" t="n">
        <f aca="false">COUNT(B18:I18)</f>
        <v>8</v>
      </c>
      <c r="K18" s="164" t="n">
        <f aca="false">AVERAGE(B18:I18)</f>
        <v>129.75</v>
      </c>
      <c r="L18" s="164" t="n">
        <f aca="false">STDEV(B18:I18)</f>
        <v>37.9727345792816</v>
      </c>
      <c r="M18" s="164" t="n">
        <f aca="false">MIN(B18:I18)</f>
        <v>50</v>
      </c>
      <c r="N18" s="164" t="n">
        <f aca="false">MAX(B18:I18)</f>
        <v>187</v>
      </c>
      <c r="O18" s="166" t="n">
        <f aca="false">COUNTIF(B18:I18,"&gt;235")</f>
        <v>0</v>
      </c>
      <c r="P18" s="166" t="n">
        <f aca="false">COUNTIF(B18:I18,"&gt;570")</f>
        <v>0</v>
      </c>
      <c r="Q18" s="166" t="n">
        <f aca="false">COUNTIF(B18:I18,"&gt;1500")</f>
        <v>0</v>
      </c>
    </row>
    <row r="19" s="1" customFormat="true" ht="18" hidden="false" customHeight="false" outlineLevel="0" collapsed="false">
      <c r="A19" s="14" t="s">
        <v>27</v>
      </c>
      <c r="B19" s="120" t="n">
        <v>241</v>
      </c>
      <c r="C19" s="120" t="n">
        <v>111</v>
      </c>
      <c r="D19" s="120" t="n">
        <v>122</v>
      </c>
      <c r="E19" s="120" t="n">
        <v>135</v>
      </c>
      <c r="F19" s="120" t="n">
        <v>104</v>
      </c>
      <c r="G19" s="120" t="n">
        <v>50</v>
      </c>
      <c r="H19" s="120" t="n">
        <v>105</v>
      </c>
      <c r="I19" s="120" t="n">
        <v>103</v>
      </c>
      <c r="J19" s="178" t="n">
        <f aca="false">COUNT(B19:I19)</f>
        <v>8</v>
      </c>
      <c r="K19" s="164" t="n">
        <f aca="false">AVERAGE(B19:I19)</f>
        <v>121.375</v>
      </c>
      <c r="L19" s="164" t="n">
        <f aca="false">STDEV(B19:I19)</f>
        <v>54.2558423450547</v>
      </c>
      <c r="M19" s="164" t="n">
        <f aca="false">MIN(B19:I19)</f>
        <v>50</v>
      </c>
      <c r="N19" s="164" t="n">
        <f aca="false">MAX(B19:I19)</f>
        <v>241</v>
      </c>
      <c r="O19" s="166" t="n">
        <f aca="false">COUNTIF(B19:I19,"&gt;235")</f>
        <v>1</v>
      </c>
      <c r="P19" s="166" t="n">
        <f aca="false">COUNTIF(B19:I19,"&gt;570")</f>
        <v>0</v>
      </c>
      <c r="Q19" s="166" t="n">
        <f aca="false">COUNTIF(B19:I19,"&gt;1500")</f>
        <v>0</v>
      </c>
    </row>
    <row r="20" s="1" customFormat="true" ht="15.75" hidden="false" customHeight="false" outlineLevel="0" collapsed="false">
      <c r="N20" s="117" t="s">
        <v>114</v>
      </c>
      <c r="O20" s="117" t="n">
        <f aca="false">SUM(O5:O19)</f>
        <v>8</v>
      </c>
      <c r="P20" s="117" t="n">
        <f aca="false">SUM(P5:P19)</f>
        <v>0</v>
      </c>
      <c r="Q20" s="117" t="n">
        <f aca="false">SUM(Q5:Q19)</f>
        <v>0</v>
      </c>
    </row>
    <row r="21" s="1" customFormat="true" ht="15" hidden="false" customHeight="false" outlineLevel="0" collapsed="false">
      <c r="A21" s="118" t="s">
        <v>115</v>
      </c>
      <c r="B21" s="120" t="n">
        <f aca="false">AVERAGE(B5:B19)</f>
        <v>199.666666666667</v>
      </c>
      <c r="C21" s="120" t="n">
        <f aca="false">AVERAGE(C5:C19)</f>
        <v>138.6</v>
      </c>
      <c r="D21" s="120" t="n">
        <f aca="false">AVERAGE(D5:D19)</f>
        <v>156.2</v>
      </c>
      <c r="E21" s="120" t="n">
        <f aca="false">AVERAGE(E5:E19)</f>
        <v>174.466666666667</v>
      </c>
      <c r="F21" s="120" t="n">
        <f aca="false">AVERAGE(F5:F19)</f>
        <v>150.2</v>
      </c>
      <c r="G21" s="120" t="n">
        <f aca="false">AVERAGE(G5:G19)</f>
        <v>117.666666666667</v>
      </c>
      <c r="H21" s="120" t="n">
        <f aca="false">AVERAGE(H5:H19)</f>
        <v>131.466666666667</v>
      </c>
      <c r="I21" s="120" t="n">
        <f aca="false">AVERAGE(I5:I19)</f>
        <v>117.866666666667</v>
      </c>
      <c r="N21" s="171" t="s">
        <v>116</v>
      </c>
      <c r="O21" s="171" t="n">
        <f aca="false">SUM(O5:O19)</f>
        <v>8</v>
      </c>
      <c r="P21" s="171" t="n">
        <f aca="false">SUM(P5:P19)</f>
        <v>0</v>
      </c>
      <c r="Q21" s="171" t="n">
        <f aca="false">SUM(Q5:Q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1000")</f>
        <v>0</v>
      </c>
      <c r="C22" s="120" t="n">
        <f aca="false">COUNTIF(C5:C19,"&gt;1000")</f>
        <v>0</v>
      </c>
      <c r="D22" s="120" t="n">
        <f aca="false">COUNTIF(D5:D19,"&gt;1000")</f>
        <v>0</v>
      </c>
      <c r="E22" s="120" t="n">
        <f aca="false">COUNTIF(E5:E19,"&gt;1000")</f>
        <v>0</v>
      </c>
      <c r="F22" s="120" t="n">
        <f aca="false">COUNTIF(F5:F19,"&gt;1000")</f>
        <v>0</v>
      </c>
      <c r="G22" s="120" t="n">
        <f aca="false">COUNTIF(G5:G19,"&gt;1000")</f>
        <v>0</v>
      </c>
      <c r="H22" s="120" t="n">
        <f aca="false">COUNTIF(H5:H19,"&gt;1000")</f>
        <v>0</v>
      </c>
      <c r="I22" s="120" t="n">
        <f aca="false">COUNTIF(I5:I19,"&gt;1000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1500")</f>
        <v>0</v>
      </c>
      <c r="C23" s="120" t="n">
        <f aca="false">COUNTIF(C5:C19,"&gt;1500")</f>
        <v>0</v>
      </c>
      <c r="D23" s="120" t="n">
        <f aca="false">COUNTIF(D5:D19,"&gt;1500")</f>
        <v>0</v>
      </c>
      <c r="E23" s="120" t="n">
        <f aca="false">COUNTIF(E5:E19,"&gt;1500")</f>
        <v>0</v>
      </c>
      <c r="F23" s="120" t="n">
        <f aca="false">COUNTIF(F5:F19,"&gt;1500")</f>
        <v>0</v>
      </c>
      <c r="G23" s="120" t="n">
        <f aca="false">COUNTIF(G5:G19,"&gt;1500")</f>
        <v>0</v>
      </c>
      <c r="H23" s="120" t="n">
        <f aca="false">COUNTIF(H5:H19,"&gt;1500")</f>
        <v>0</v>
      </c>
      <c r="I23" s="120" t="n">
        <f aca="false">COUNTIF(I5:I19,"&gt;1500")</f>
        <v>0</v>
      </c>
    </row>
    <row r="24" s="1" customFormat="true" ht="15" hidden="false" customHeight="false" outlineLevel="0" collapsed="false">
      <c r="A24" s="49" t="s">
        <v>121</v>
      </c>
      <c r="B24" s="49"/>
      <c r="C24" s="49"/>
      <c r="D24" s="49"/>
      <c r="E24" s="49"/>
      <c r="F24" s="49"/>
      <c r="G24" s="49"/>
      <c r="H24" s="49"/>
    </row>
    <row r="25" s="1" customFormat="true" ht="15" hidden="false" customHeight="false" outlineLevel="0" collapsed="false">
      <c r="A25" s="49" t="s">
        <v>54</v>
      </c>
      <c r="B25" s="49"/>
      <c r="C25" s="49"/>
      <c r="D25" s="49"/>
      <c r="E25" s="49"/>
      <c r="F25" s="49"/>
      <c r="G25" s="49"/>
      <c r="H25" s="49"/>
    </row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5">
    <mergeCell ref="A1:A2"/>
    <mergeCell ref="B1:I1"/>
    <mergeCell ref="B2:G2"/>
    <mergeCell ref="S4:T4"/>
    <mergeCell ref="S9:T9"/>
  </mergeCells>
  <conditionalFormatting sqref="I14 I17:I19 I5 I9:I12">
    <cfRule type="cellIs" priority="2" operator="greaterThan" aboveAverage="0" equalAverage="0" bottom="0" percent="0" rank="0" text="" dxfId="220">
      <formula>1500</formula>
    </cfRule>
    <cfRule type="cellIs" priority="3" operator="greaterThan" aboveAverage="0" equalAverage="0" bottom="0" percent="0" rank="0" text="" dxfId="221">
      <formula>463</formula>
    </cfRule>
    <cfRule type="cellIs" priority="4" operator="greaterThan" aboveAverage="0" equalAverage="0" bottom="0" percent="0" rank="0" text="" dxfId="222">
      <formula>197</formula>
    </cfRule>
  </conditionalFormatting>
  <conditionalFormatting sqref="B5:B12 B14:B15 B17:B19">
    <cfRule type="cellIs" priority="5" operator="greaterThan" aboveAverage="0" equalAverage="0" bottom="0" percent="0" rank="0" text="" dxfId="223">
      <formula>1500</formula>
    </cfRule>
    <cfRule type="cellIs" priority="6" operator="greaterThan" aboveAverage="0" equalAverage="0" bottom="0" percent="0" rank="0" text="" dxfId="224">
      <formula>463</formula>
    </cfRule>
    <cfRule type="cellIs" priority="7" operator="greaterThan" aboveAverage="0" equalAverage="0" bottom="0" percent="0" rank="0" text="" dxfId="225">
      <formula>197</formula>
    </cfRule>
  </conditionalFormatting>
  <conditionalFormatting sqref="C14:C15 C17:C19 C5:C6 C9:C12">
    <cfRule type="cellIs" priority="8" operator="greaterThan" aboveAverage="0" equalAverage="0" bottom="0" percent="0" rank="0" text="" dxfId="226">
      <formula>1500</formula>
    </cfRule>
    <cfRule type="cellIs" priority="9" operator="greaterThan" aboveAverage="0" equalAverage="0" bottom="0" percent="0" rank="0" text="" dxfId="227">
      <formula>463</formula>
    </cfRule>
    <cfRule type="cellIs" priority="10" operator="greaterThan" aboveAverage="0" equalAverage="0" bottom="0" percent="0" rank="0" text="" dxfId="228">
      <formula>197</formula>
    </cfRule>
  </conditionalFormatting>
  <conditionalFormatting sqref="D14 D17:D19 D5 D9:D12">
    <cfRule type="cellIs" priority="11" operator="greaterThan" aboveAverage="0" equalAverage="0" bottom="0" percent="0" rank="0" text="" dxfId="229">
      <formula>1500</formula>
    </cfRule>
    <cfRule type="cellIs" priority="12" operator="greaterThan" aboveAverage="0" equalAverage="0" bottom="0" percent="0" rank="0" text="" dxfId="230">
      <formula>463</formula>
    </cfRule>
    <cfRule type="cellIs" priority="13" operator="greaterThan" aboveAverage="0" equalAverage="0" bottom="0" percent="0" rank="0" text="" dxfId="231">
      <formula>197</formula>
    </cfRule>
  </conditionalFormatting>
  <conditionalFormatting sqref="E14 E17:E19 E5 E9:E12">
    <cfRule type="cellIs" priority="14" operator="greaterThan" aboveAverage="0" equalAverage="0" bottom="0" percent="0" rank="0" text="" dxfId="232">
      <formula>1500</formula>
    </cfRule>
    <cfRule type="cellIs" priority="15" operator="greaterThan" aboveAverage="0" equalAverage="0" bottom="0" percent="0" rank="0" text="" dxfId="233">
      <formula>463</formula>
    </cfRule>
    <cfRule type="cellIs" priority="16" operator="greaterThan" aboveAverage="0" equalAverage="0" bottom="0" percent="0" rank="0" text="" dxfId="234">
      <formula>197</formula>
    </cfRule>
  </conditionalFormatting>
  <conditionalFormatting sqref="F14 F17:F19 F5 F9:F12">
    <cfRule type="cellIs" priority="17" operator="greaterThan" aboveAverage="0" equalAverage="0" bottom="0" percent="0" rank="0" text="" dxfId="235">
      <formula>1500</formula>
    </cfRule>
    <cfRule type="cellIs" priority="18" operator="greaterThan" aboveAverage="0" equalAverage="0" bottom="0" percent="0" rank="0" text="" dxfId="236">
      <formula>463</formula>
    </cfRule>
    <cfRule type="cellIs" priority="19" operator="greaterThan" aboveAverage="0" equalAverage="0" bottom="0" percent="0" rank="0" text="" dxfId="237">
      <formula>197</formula>
    </cfRule>
  </conditionalFormatting>
  <conditionalFormatting sqref="G14 G17:G19 G5 G9:G12">
    <cfRule type="cellIs" priority="20" operator="greaterThan" aboveAverage="0" equalAverage="0" bottom="0" percent="0" rank="0" text="" dxfId="238">
      <formula>1500</formula>
    </cfRule>
    <cfRule type="cellIs" priority="21" operator="greaterThan" aboveAverage="0" equalAverage="0" bottom="0" percent="0" rank="0" text="" dxfId="239">
      <formula>463</formula>
    </cfRule>
    <cfRule type="cellIs" priority="22" operator="greaterThan" aboveAverage="0" equalAverage="0" bottom="0" percent="0" rank="0" text="" dxfId="240">
      <formula>197</formula>
    </cfRule>
  </conditionalFormatting>
  <conditionalFormatting sqref="H14 H17:H19 H5 H9:H12">
    <cfRule type="cellIs" priority="23" operator="greaterThan" aboveAverage="0" equalAverage="0" bottom="0" percent="0" rank="0" text="" dxfId="241">
      <formula>1500</formula>
    </cfRule>
    <cfRule type="cellIs" priority="24" operator="greaterThan" aboveAverage="0" equalAverage="0" bottom="0" percent="0" rank="0" text="" dxfId="242">
      <formula>463</formula>
    </cfRule>
    <cfRule type="cellIs" priority="25" operator="greaterThan" aboveAverage="0" equalAverage="0" bottom="0" percent="0" rank="0" text="" dxfId="243">
      <formula>1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5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F3" activeCellId="0" sqref="AF3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33" min="11" style="1" width="9.14"/>
    <col collapsed="false" customWidth="true" hidden="false" outlineLevel="0" max="34" min="34" style="1" width="8.85"/>
    <col collapsed="false" customWidth="true" hidden="false" outlineLevel="0" max="35" min="35" style="1" width="11.42"/>
    <col collapsed="false" customWidth="true" hidden="false" outlineLevel="0" max="36" min="36" style="1" width="8.56"/>
    <col collapsed="false" customWidth="true" hidden="false" outlineLevel="0" max="37" min="37" style="1" width="11.56"/>
    <col collapsed="false" customWidth="true" hidden="false" outlineLevel="0" max="38" min="38" style="1" width="10.28"/>
    <col collapsed="false" customWidth="true" hidden="false" outlineLevel="0" max="39" min="39" style="1" width="11.42"/>
    <col collapsed="false" customWidth="true" hidden="false" outlineLevel="0" max="41" min="40" style="1" width="13.99"/>
    <col collapsed="false" customWidth="true" hidden="false" outlineLevel="0" max="42" min="42" style="1" width="16.56"/>
    <col collapsed="false" customWidth="true" hidden="false" outlineLevel="0" max="43" min="43" style="1" width="12.28"/>
    <col collapsed="false" customWidth="true" hidden="false" outlineLevel="0" max="44" min="44" style="1" width="25.7"/>
    <col collapsed="false" customWidth="true" hidden="false" outlineLevel="0" max="45" min="45" style="1" width="17.42"/>
    <col collapsed="false" customWidth="true" hidden="false" outlineLevel="0" max="46" min="46" style="1" width="7.56"/>
    <col collapsed="false" customWidth="false" hidden="false" outlineLevel="0" max="47" min="47" style="1" width="9.14"/>
    <col collapsed="false" customWidth="true" hidden="false" outlineLevel="0" max="48" min="48" style="1" width="10.41"/>
    <col collapsed="false" customWidth="false" hidden="false" outlineLevel="0" max="257" min="49" style="1" width="9.14"/>
  </cols>
  <sheetData>
    <row r="1" s="4" customFormat="true" ht="41.85" hidden="false" customHeight="true" outlineLevel="0" collapsed="false">
      <c r="A1" s="51" t="s">
        <v>0</v>
      </c>
      <c r="B1" s="93" t="s">
        <v>12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1.8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72"/>
      <c r="AJ2" s="109"/>
      <c r="AK2" s="109"/>
      <c r="AL2" s="109"/>
      <c r="AM2" s="109"/>
      <c r="AN2" s="109"/>
      <c r="AO2" s="109"/>
      <c r="AP2" s="109"/>
    </row>
    <row r="3" s="4" customFormat="true" ht="22.5" hidden="false" customHeight="true" outlineLevel="0" collapsed="false">
      <c r="A3" s="94" t="s">
        <v>5</v>
      </c>
      <c r="B3" s="158" t="n">
        <v>41579</v>
      </c>
      <c r="C3" s="158" t="n">
        <v>41699</v>
      </c>
      <c r="D3" s="158" t="n">
        <v>41791</v>
      </c>
      <c r="E3" s="158" t="n">
        <v>41883</v>
      </c>
      <c r="F3" s="158" t="n">
        <v>41944</v>
      </c>
      <c r="G3" s="158" t="n">
        <v>42064</v>
      </c>
      <c r="H3" s="158" t="n">
        <v>42156</v>
      </c>
      <c r="I3" s="158" t="n">
        <v>42248</v>
      </c>
      <c r="J3" s="158" t="n">
        <v>42309</v>
      </c>
      <c r="K3" s="158" t="n">
        <v>42430</v>
      </c>
      <c r="L3" s="158" t="n">
        <v>42522</v>
      </c>
      <c r="M3" s="158" t="n">
        <v>42614</v>
      </c>
      <c r="N3" s="158" t="n">
        <v>42675</v>
      </c>
      <c r="O3" s="158" t="n">
        <v>42795</v>
      </c>
      <c r="P3" s="158" t="n">
        <v>42887</v>
      </c>
      <c r="Q3" s="158" t="n">
        <v>42979</v>
      </c>
      <c r="R3" s="158" t="n">
        <v>43040</v>
      </c>
      <c r="S3" s="158" t="n">
        <v>43160</v>
      </c>
      <c r="T3" s="158" t="n">
        <v>43252</v>
      </c>
      <c r="U3" s="158" t="n">
        <v>43344</v>
      </c>
      <c r="V3" s="158" t="n">
        <v>43405</v>
      </c>
      <c r="W3" s="158" t="n">
        <v>43525</v>
      </c>
      <c r="X3" s="158" t="n">
        <v>43617</v>
      </c>
      <c r="Y3" s="158" t="n">
        <v>43709</v>
      </c>
      <c r="Z3" s="158" t="n">
        <v>43770</v>
      </c>
      <c r="AA3" s="158" t="n">
        <v>43891</v>
      </c>
      <c r="AB3" s="158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35</v>
      </c>
      <c r="AO3" s="159" t="n">
        <v>45</v>
      </c>
      <c r="AP3" s="160" t="n">
        <v>20</v>
      </c>
    </row>
    <row r="4" customFormat="false" ht="17.1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30"/>
      <c r="AP4" s="148"/>
      <c r="AR4" s="162" t="s">
        <v>96</v>
      </c>
      <c r="AS4" s="162"/>
    </row>
    <row r="5" customFormat="false" ht="17.1" hidden="false" customHeight="true" outlineLevel="0" collapsed="false">
      <c r="A5" s="12" t="s">
        <v>82</v>
      </c>
      <c r="B5" s="163" t="n">
        <v>0.3</v>
      </c>
      <c r="C5" s="163" t="n">
        <v>3.1</v>
      </c>
      <c r="D5" s="163" t="n">
        <v>0.25</v>
      </c>
      <c r="E5" s="163" t="n">
        <v>0.5</v>
      </c>
      <c r="F5" s="163" t="n">
        <v>0.5</v>
      </c>
      <c r="G5" s="163" t="n">
        <v>0.5</v>
      </c>
      <c r="H5" s="163" t="n">
        <v>0.5</v>
      </c>
      <c r="I5" s="163" t="n">
        <v>0.5</v>
      </c>
      <c r="J5" s="163" t="n">
        <v>0.5</v>
      </c>
      <c r="K5" s="163" t="n">
        <v>0.5</v>
      </c>
      <c r="L5" s="163" t="n">
        <v>0.5</v>
      </c>
      <c r="M5" s="163" t="n">
        <v>0.5</v>
      </c>
      <c r="N5" s="163" t="n">
        <v>0.5</v>
      </c>
      <c r="O5" s="163" t="n">
        <v>0.5</v>
      </c>
      <c r="P5" s="163" t="n">
        <v>0.5</v>
      </c>
      <c r="Q5" s="163" t="n">
        <v>0.5</v>
      </c>
      <c r="R5" s="163" t="n">
        <v>0.5</v>
      </c>
      <c r="S5" s="163" t="n">
        <v>0.5</v>
      </c>
      <c r="T5" s="163" t="n">
        <v>0.5</v>
      </c>
      <c r="U5" s="163" t="n">
        <v>0.5</v>
      </c>
      <c r="V5" s="163" t="n">
        <v>0.5</v>
      </c>
      <c r="W5" s="163" t="n">
        <v>0.5</v>
      </c>
      <c r="X5" s="163" t="n">
        <v>0.5</v>
      </c>
      <c r="Y5" s="163" t="n">
        <v>0.5</v>
      </c>
      <c r="Z5" s="163" t="n">
        <v>0.5</v>
      </c>
      <c r="AA5" s="163" t="n">
        <v>0.5</v>
      </c>
      <c r="AB5" s="163" t="n">
        <v>0.5</v>
      </c>
      <c r="AC5" s="163" t="n">
        <v>0.5</v>
      </c>
      <c r="AD5" s="163" t="n">
        <v>0.5</v>
      </c>
      <c r="AE5" s="163" t="n">
        <v>0.5</v>
      </c>
      <c r="AF5" s="163" t="n">
        <v>0.5</v>
      </c>
      <c r="AG5" s="163" t="n">
        <v>0.5</v>
      </c>
      <c r="AH5" s="163" t="n">
        <v>0.5</v>
      </c>
      <c r="AI5" s="164" t="n">
        <f aca="false">COUNT(B5:AH5)</f>
        <v>33</v>
      </c>
      <c r="AJ5" s="165" t="n">
        <f aca="false">(AVERAGE(B5:AH5))</f>
        <v>0.565151515151515</v>
      </c>
      <c r="AK5" s="165" t="n">
        <f aca="false">STDEV(B5:AH5)</f>
        <v>0.458340220333932</v>
      </c>
      <c r="AL5" s="165" t="n">
        <f aca="false">MIN(B5:AH5)</f>
        <v>0.25</v>
      </c>
      <c r="AM5" s="165" t="n">
        <f aca="false">MAX(B5:AH5)</f>
        <v>3.1</v>
      </c>
      <c r="AN5" s="166" t="n">
        <f aca="false">COUNTIF(B5:AH5,"&gt;35")</f>
        <v>0</v>
      </c>
      <c r="AO5" s="166" t="n">
        <f aca="false">COUNTIF(B5:AH5,"&gt;45")</f>
        <v>0</v>
      </c>
      <c r="AP5" s="166" t="n">
        <f aca="false">COUNTIF(B5:AH5,"&gt;20")</f>
        <v>0</v>
      </c>
      <c r="AR5" s="167" t="s">
        <v>112</v>
      </c>
      <c r="AS5" s="168" t="n">
        <f aca="false">MIN(B5:AH19)</f>
        <v>0.25</v>
      </c>
    </row>
    <row r="6" customFormat="false" ht="17.1" hidden="false" customHeight="true" outlineLevel="0" collapsed="false">
      <c r="A6" s="12" t="s">
        <v>83</v>
      </c>
      <c r="B6" s="163" t="n">
        <v>0.7</v>
      </c>
      <c r="C6" s="163" t="n">
        <v>3.9</v>
      </c>
      <c r="D6" s="163" t="n">
        <v>0.25</v>
      </c>
      <c r="E6" s="163" t="n">
        <v>0.5</v>
      </c>
      <c r="F6" s="163" t="n">
        <v>0.5</v>
      </c>
      <c r="G6" s="163" t="n">
        <v>0.5</v>
      </c>
      <c r="H6" s="163" t="n">
        <v>0.5</v>
      </c>
      <c r="I6" s="163" t="n">
        <v>0.5</v>
      </c>
      <c r="J6" s="163" t="n">
        <v>0.5</v>
      </c>
      <c r="K6" s="163" t="n">
        <v>0.5</v>
      </c>
      <c r="L6" s="163" t="n">
        <v>0.5</v>
      </c>
      <c r="M6" s="163" t="n">
        <v>0.5</v>
      </c>
      <c r="N6" s="163" t="n">
        <v>0.5</v>
      </c>
      <c r="O6" s="163" t="n">
        <v>0.5</v>
      </c>
      <c r="P6" s="163" t="n">
        <v>0.5</v>
      </c>
      <c r="Q6" s="163" t="n">
        <v>0.5</v>
      </c>
      <c r="R6" s="163" t="n">
        <v>0.5</v>
      </c>
      <c r="S6" s="163" t="n">
        <v>0.5</v>
      </c>
      <c r="T6" s="163" t="n">
        <v>0.5</v>
      </c>
      <c r="U6" s="163" t="n">
        <v>0.5</v>
      </c>
      <c r="V6" s="163" t="n">
        <v>0.5</v>
      </c>
      <c r="W6" s="163" t="n">
        <v>0.5</v>
      </c>
      <c r="X6" s="163" t="n">
        <v>0.5</v>
      </c>
      <c r="Y6" s="163" t="n">
        <v>0.5</v>
      </c>
      <c r="Z6" s="163" t="n">
        <v>0.5</v>
      </c>
      <c r="AA6" s="163" t="n">
        <v>0.5</v>
      </c>
      <c r="AB6" s="163" t="n">
        <v>0.5</v>
      </c>
      <c r="AC6" s="163" t="n">
        <v>0.5</v>
      </c>
      <c r="AD6" s="163" t="n">
        <v>0.5</v>
      </c>
      <c r="AE6" s="163" t="n">
        <v>0.5</v>
      </c>
      <c r="AF6" s="163" t="n">
        <v>0.5</v>
      </c>
      <c r="AG6" s="163" t="n">
        <v>0.5</v>
      </c>
      <c r="AH6" s="163" t="n">
        <v>0.5</v>
      </c>
      <c r="AI6" s="164" t="n">
        <f aca="false">COUNT(B6:AH6)</f>
        <v>33</v>
      </c>
      <c r="AJ6" s="165" t="n">
        <f aca="false">(AVERAGE(B6:AH6))</f>
        <v>0.601515151515152</v>
      </c>
      <c r="AK6" s="165" t="n">
        <f aca="false">STDEV(B6:AH6)</f>
        <v>0.594832545827611</v>
      </c>
      <c r="AL6" s="165" t="n">
        <f aca="false">MIN(B6:AH6)</f>
        <v>0.25</v>
      </c>
      <c r="AM6" s="165" t="n">
        <f aca="false">MAX(B6:AH6)</f>
        <v>3.9</v>
      </c>
      <c r="AN6" s="166" t="n">
        <f aca="false">COUNTIF(B6:AH6,"&gt;35")</f>
        <v>0</v>
      </c>
      <c r="AO6" s="166" t="n">
        <f aca="false">COUNTIF(B6:AH6,"&gt;45")</f>
        <v>0</v>
      </c>
      <c r="AP6" s="166" t="n">
        <f aca="false">COUNTIF(B6:AH6,"&gt;20")</f>
        <v>0</v>
      </c>
      <c r="AR6" s="167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12" t="s">
        <v>84</v>
      </c>
      <c r="B7" s="163" t="n">
        <v>2.2</v>
      </c>
      <c r="C7" s="163" t="n">
        <v>2</v>
      </c>
      <c r="D7" s="163" t="n">
        <v>0.25</v>
      </c>
      <c r="E7" s="163" t="n">
        <v>0.5</v>
      </c>
      <c r="F7" s="163" t="n">
        <v>0.5</v>
      </c>
      <c r="G7" s="163" t="n">
        <v>1</v>
      </c>
      <c r="H7" s="163" t="n">
        <v>0.5</v>
      </c>
      <c r="I7" s="163" t="n">
        <v>0.5</v>
      </c>
      <c r="J7" s="163" t="n">
        <v>0.5</v>
      </c>
      <c r="K7" s="163" t="n">
        <v>0.5</v>
      </c>
      <c r="L7" s="163" t="n">
        <v>0.5</v>
      </c>
      <c r="M7" s="163" t="n">
        <v>0.5</v>
      </c>
      <c r="N7" s="163" t="n">
        <v>0.5</v>
      </c>
      <c r="O7" s="163" t="n">
        <v>0.5</v>
      </c>
      <c r="P7" s="163" t="n">
        <v>0.5</v>
      </c>
      <c r="Q7" s="163" t="n">
        <v>0.5</v>
      </c>
      <c r="R7" s="163" t="n">
        <v>0.5</v>
      </c>
      <c r="S7" s="163" t="n">
        <v>0.5</v>
      </c>
      <c r="T7" s="163" t="n">
        <v>0.5</v>
      </c>
      <c r="U7" s="163" t="n">
        <v>0.5</v>
      </c>
      <c r="V7" s="163" t="n">
        <v>0.5</v>
      </c>
      <c r="W7" s="163" t="n">
        <v>0.5</v>
      </c>
      <c r="X7" s="163" t="n">
        <v>0.5</v>
      </c>
      <c r="Y7" s="163" t="n">
        <v>0.5</v>
      </c>
      <c r="Z7" s="163" t="n">
        <v>0.5</v>
      </c>
      <c r="AA7" s="163" t="n">
        <v>0.5</v>
      </c>
      <c r="AB7" s="163" t="n">
        <v>0.5</v>
      </c>
      <c r="AC7" s="163" t="n">
        <v>0.5</v>
      </c>
      <c r="AD7" s="163" t="n">
        <v>0.5</v>
      </c>
      <c r="AE7" s="163" t="n">
        <v>0.5</v>
      </c>
      <c r="AF7" s="163" t="n">
        <v>0.5</v>
      </c>
      <c r="AG7" s="163" t="n">
        <v>0.5</v>
      </c>
      <c r="AH7" s="163" t="n">
        <v>0.5</v>
      </c>
      <c r="AI7" s="164" t="n">
        <f aca="false">COUNT(B7:AH7)</f>
        <v>33</v>
      </c>
      <c r="AJ7" s="165" t="n">
        <f aca="false">(AVERAGE(B7:AH7))</f>
        <v>0.604545454545455</v>
      </c>
      <c r="AK7" s="165" t="n">
        <f aca="false">STDEV(B7:AH7)</f>
        <v>0.398897628699167</v>
      </c>
      <c r="AL7" s="165" t="n">
        <f aca="false">MIN(B7:AH7)</f>
        <v>0.25</v>
      </c>
      <c r="AM7" s="165" t="n">
        <f aca="false">MAX(B7:AH7)</f>
        <v>2.2</v>
      </c>
      <c r="AN7" s="166" t="n">
        <f aca="false">COUNTIF(B7:AH7,"&gt;35")</f>
        <v>0</v>
      </c>
      <c r="AO7" s="166" t="n">
        <f aca="false">COUNTIF(B7:AH7,"&gt;45")</f>
        <v>0</v>
      </c>
      <c r="AP7" s="166" t="n">
        <f aca="false">COUNTIF(B7:AH7,"&gt;20")</f>
        <v>0</v>
      </c>
      <c r="AR7" s="162"/>
    </row>
    <row r="8" customFormat="false" ht="17.1" hidden="false" customHeight="true" outlineLevel="0" collapsed="false">
      <c r="A8" s="12" t="s">
        <v>85</v>
      </c>
      <c r="B8" s="163" t="n">
        <v>0.3</v>
      </c>
      <c r="C8" s="163" t="n">
        <v>1.9</v>
      </c>
      <c r="D8" s="163" t="n">
        <v>0.25</v>
      </c>
      <c r="E8" s="163" t="n">
        <v>0.5</v>
      </c>
      <c r="F8" s="163" t="n">
        <v>0.5</v>
      </c>
      <c r="G8" s="163" t="n">
        <v>0.5</v>
      </c>
      <c r="H8" s="163" t="n">
        <v>0.5</v>
      </c>
      <c r="I8" s="163" t="n">
        <v>0.5</v>
      </c>
      <c r="J8" s="163" t="n">
        <v>0.5</v>
      </c>
      <c r="K8" s="163" t="n">
        <v>0.5</v>
      </c>
      <c r="L8" s="163" t="n">
        <v>0.5</v>
      </c>
      <c r="M8" s="163" t="n">
        <v>0.5</v>
      </c>
      <c r="N8" s="163" t="n">
        <v>0.5</v>
      </c>
      <c r="O8" s="163" t="n">
        <v>0.5</v>
      </c>
      <c r="P8" s="163" t="n">
        <v>0.5</v>
      </c>
      <c r="Q8" s="163" t="n">
        <v>0.5</v>
      </c>
      <c r="R8" s="163" t="n">
        <v>0.5</v>
      </c>
      <c r="S8" s="163" t="n">
        <v>0.5</v>
      </c>
      <c r="T8" s="163" t="n">
        <v>0.5</v>
      </c>
      <c r="U8" s="163" t="n">
        <v>0.5</v>
      </c>
      <c r="V8" s="163" t="n">
        <v>0.5</v>
      </c>
      <c r="W8" s="163" t="n">
        <v>0.5</v>
      </c>
      <c r="X8" s="163" t="n">
        <v>0.5</v>
      </c>
      <c r="Y8" s="163" t="n">
        <v>0.5</v>
      </c>
      <c r="Z8" s="163" t="n">
        <v>0.5</v>
      </c>
      <c r="AA8" s="163" t="n">
        <v>0.5</v>
      </c>
      <c r="AB8" s="163" t="n">
        <v>0.5</v>
      </c>
      <c r="AC8" s="163" t="n">
        <v>0.5</v>
      </c>
      <c r="AD8" s="163" t="n">
        <v>0.5</v>
      </c>
      <c r="AE8" s="163" t="n">
        <v>0.5</v>
      </c>
      <c r="AF8" s="163" t="n">
        <v>0.5</v>
      </c>
      <c r="AG8" s="163" t="n">
        <v>0.5</v>
      </c>
      <c r="AH8" s="163" t="n">
        <v>0.5</v>
      </c>
      <c r="AI8" s="164" t="n">
        <f aca="false">COUNT(B8:AH8)</f>
        <v>33</v>
      </c>
      <c r="AJ8" s="165" t="n">
        <f aca="false">(AVERAGE(B8:AH8))</f>
        <v>0.528787878787879</v>
      </c>
      <c r="AK8" s="165" t="n">
        <f aca="false">STDEV(B8:AH8)</f>
        <v>0.252187400257199</v>
      </c>
      <c r="AL8" s="165" t="n">
        <f aca="false">MIN(B8:AH8)</f>
        <v>0.25</v>
      </c>
      <c r="AM8" s="165" t="n">
        <f aca="false">MAX(B8:AH8)</f>
        <v>1.9</v>
      </c>
      <c r="AN8" s="166" t="n">
        <f aca="false">COUNTIF(B8:AH8,"&gt;35")</f>
        <v>0</v>
      </c>
      <c r="AO8" s="166" t="n">
        <f aca="false">COUNTIF(B8:AH8,"&gt;45")</f>
        <v>0</v>
      </c>
      <c r="AP8" s="166" t="n">
        <f aca="false">COUNTIF(B8:AH8,"&gt;20")</f>
        <v>0</v>
      </c>
      <c r="AR8" s="162"/>
    </row>
    <row r="9" customFormat="false" ht="17.1" hidden="false" customHeight="true" outlineLevel="0" collapsed="false">
      <c r="A9" s="12" t="s">
        <v>86</v>
      </c>
      <c r="B9" s="163" t="n">
        <v>0.3</v>
      </c>
      <c r="C9" s="163" t="n">
        <v>1.6</v>
      </c>
      <c r="D9" s="163" t="n">
        <v>0.25</v>
      </c>
      <c r="E9" s="163" t="n">
        <v>0.5</v>
      </c>
      <c r="F9" s="163" t="n">
        <v>0.5</v>
      </c>
      <c r="G9" s="163" t="n">
        <v>0.5</v>
      </c>
      <c r="H9" s="163" t="n">
        <v>0.5</v>
      </c>
      <c r="I9" s="163" t="n">
        <v>0.5</v>
      </c>
      <c r="J9" s="163" t="n">
        <v>0.5</v>
      </c>
      <c r="K9" s="163" t="n">
        <v>0.5</v>
      </c>
      <c r="L9" s="163" t="n">
        <v>0.5</v>
      </c>
      <c r="M9" s="163" t="n">
        <v>0.5</v>
      </c>
      <c r="N9" s="163" t="n">
        <v>0.5</v>
      </c>
      <c r="O9" s="163" t="n">
        <v>7</v>
      </c>
      <c r="P9" s="163" t="n">
        <v>0.5</v>
      </c>
      <c r="Q9" s="163" t="n">
        <v>0.5</v>
      </c>
      <c r="R9" s="163" t="n">
        <v>0.5</v>
      </c>
      <c r="S9" s="163" t="n">
        <v>0.5</v>
      </c>
      <c r="T9" s="163" t="n">
        <v>0.5</v>
      </c>
      <c r="U9" s="163" t="n">
        <v>0.5</v>
      </c>
      <c r="V9" s="163" t="n">
        <v>0.5</v>
      </c>
      <c r="W9" s="163" t="n">
        <v>0.5</v>
      </c>
      <c r="X9" s="163" t="n">
        <v>0.5</v>
      </c>
      <c r="Y9" s="163" t="n">
        <v>0.5</v>
      </c>
      <c r="Z9" s="163" t="n">
        <v>0.5</v>
      </c>
      <c r="AA9" s="163" t="n">
        <v>0.5</v>
      </c>
      <c r="AB9" s="163" t="n">
        <v>0.5</v>
      </c>
      <c r="AC9" s="163" t="n">
        <v>0.5</v>
      </c>
      <c r="AD9" s="163" t="n">
        <v>0.5</v>
      </c>
      <c r="AE9" s="163" t="n">
        <v>0.5</v>
      </c>
      <c r="AF9" s="163" t="n">
        <v>0.5</v>
      </c>
      <c r="AG9" s="163" t="n">
        <v>0.5</v>
      </c>
      <c r="AH9" s="163" t="n">
        <v>0.5</v>
      </c>
      <c r="AI9" s="164" t="n">
        <f aca="false">COUNT(B9:AH9)</f>
        <v>33</v>
      </c>
      <c r="AJ9" s="165" t="n">
        <f aca="false">(AVERAGE(B9:AH9))</f>
        <v>0.716666666666667</v>
      </c>
      <c r="AK9" s="165" t="n">
        <f aca="false">STDEV(B9:AH9)</f>
        <v>1.14582575755071</v>
      </c>
      <c r="AL9" s="165" t="n">
        <f aca="false">MIN(B9:AH9)</f>
        <v>0.25</v>
      </c>
      <c r="AM9" s="165" t="n">
        <f aca="false">MAX(B9:AH9)</f>
        <v>7</v>
      </c>
      <c r="AN9" s="166" t="n">
        <f aca="false">COUNTIF(B9:AH9,"&gt;35")</f>
        <v>0</v>
      </c>
      <c r="AO9" s="166" t="n">
        <f aca="false">COUNTIF(B9:AH9,"&gt;45")</f>
        <v>0</v>
      </c>
      <c r="AP9" s="166" t="n">
        <f aca="false">COUNTIF(B9:AH9,"&gt;20")</f>
        <v>0</v>
      </c>
      <c r="AR9" s="162"/>
      <c r="AS9" s="162"/>
    </row>
    <row r="10" customFormat="false" ht="17.1" hidden="false" customHeight="true" outlineLevel="0" collapsed="false">
      <c r="A10" s="12" t="s">
        <v>87</v>
      </c>
      <c r="B10" s="163" t="n">
        <v>0.3</v>
      </c>
      <c r="C10" s="163" t="n">
        <v>2.3</v>
      </c>
      <c r="D10" s="163" t="n">
        <v>0.25</v>
      </c>
      <c r="E10" s="163" t="n">
        <v>0.5</v>
      </c>
      <c r="F10" s="163" t="n">
        <v>0.5</v>
      </c>
      <c r="G10" s="163" t="n">
        <v>0.5</v>
      </c>
      <c r="H10" s="163" t="n">
        <v>0.5</v>
      </c>
      <c r="I10" s="163" t="n">
        <v>0.5</v>
      </c>
      <c r="J10" s="163" t="n">
        <v>0.5</v>
      </c>
      <c r="K10" s="163" t="n">
        <v>0.5</v>
      </c>
      <c r="L10" s="163" t="n">
        <v>0.5</v>
      </c>
      <c r="M10" s="163" t="n">
        <v>0.5</v>
      </c>
      <c r="N10" s="163" t="n">
        <v>0.5</v>
      </c>
      <c r="O10" s="163" t="n">
        <v>0.5</v>
      </c>
      <c r="P10" s="163" t="n">
        <v>0.5</v>
      </c>
      <c r="Q10" s="163" t="n">
        <v>0.5</v>
      </c>
      <c r="R10" s="163" t="n">
        <v>0.5</v>
      </c>
      <c r="S10" s="163" t="n">
        <v>0.5</v>
      </c>
      <c r="T10" s="163" t="n">
        <v>0.5</v>
      </c>
      <c r="U10" s="163" t="n">
        <v>0.5</v>
      </c>
      <c r="V10" s="163" t="n">
        <v>0.5</v>
      </c>
      <c r="W10" s="163" t="n">
        <v>0.5</v>
      </c>
      <c r="X10" s="163" t="n">
        <v>0.5</v>
      </c>
      <c r="Y10" s="163" t="n">
        <v>0.5</v>
      </c>
      <c r="Z10" s="163" t="n">
        <v>0.5</v>
      </c>
      <c r="AA10" s="163" t="n">
        <v>0.5</v>
      </c>
      <c r="AB10" s="163" t="n">
        <v>0.5</v>
      </c>
      <c r="AC10" s="163" t="n">
        <v>0.5</v>
      </c>
      <c r="AD10" s="163" t="n">
        <v>0.5</v>
      </c>
      <c r="AE10" s="163" t="n">
        <v>0.5</v>
      </c>
      <c r="AF10" s="163" t="n">
        <v>0.5</v>
      </c>
      <c r="AG10" s="163" t="n">
        <v>0.5</v>
      </c>
      <c r="AH10" s="163" t="n">
        <v>0.5</v>
      </c>
      <c r="AI10" s="164" t="n">
        <f aca="false">COUNT(B10:AH10)</f>
        <v>33</v>
      </c>
      <c r="AJ10" s="165" t="n">
        <f aca="false">(AVERAGE(B10:AH10))</f>
        <v>0.540909090909091</v>
      </c>
      <c r="AK10" s="165" t="n">
        <f aca="false">STDEV(B10:AH10)</f>
        <v>0.320510955705531</v>
      </c>
      <c r="AL10" s="165" t="n">
        <f aca="false">MIN(B10:AH10)</f>
        <v>0.25</v>
      </c>
      <c r="AM10" s="165" t="n">
        <f aca="false">MAX(B10:AH10)</f>
        <v>2.3</v>
      </c>
      <c r="AN10" s="166" t="n">
        <f aca="false">COUNTIF(B10:AH10,"&gt;35")</f>
        <v>0</v>
      </c>
      <c r="AO10" s="166" t="n">
        <f aca="false">COUNTIF(B10:AH10,"&gt;45")</f>
        <v>0</v>
      </c>
      <c r="AP10" s="166" t="n">
        <f aca="false">COUNTIF(B10:AH10,"&gt;20")</f>
        <v>0</v>
      </c>
      <c r="AR10" s="167"/>
      <c r="AS10" s="168"/>
    </row>
    <row r="11" customFormat="false" ht="17.1" hidden="false" customHeight="true" outlineLevel="0" collapsed="false">
      <c r="A11" s="12" t="s">
        <v>88</v>
      </c>
      <c r="B11" s="163" t="n">
        <v>0.3</v>
      </c>
      <c r="C11" s="163" t="n">
        <v>6.2</v>
      </c>
      <c r="D11" s="163" t="n">
        <v>5.3</v>
      </c>
      <c r="E11" s="163" t="n">
        <v>0.5</v>
      </c>
      <c r="F11" s="163" t="n">
        <v>0.5</v>
      </c>
      <c r="G11" s="163" t="n">
        <v>0.5</v>
      </c>
      <c r="H11" s="163" t="n">
        <v>0.5</v>
      </c>
      <c r="I11" s="163" t="n">
        <v>0.5</v>
      </c>
      <c r="J11" s="163" t="n">
        <v>0.5</v>
      </c>
      <c r="K11" s="163" t="n">
        <v>0.5</v>
      </c>
      <c r="L11" s="163" t="n">
        <v>0.5</v>
      </c>
      <c r="M11" s="163" t="n">
        <v>0.5</v>
      </c>
      <c r="N11" s="163" t="n">
        <v>0.5</v>
      </c>
      <c r="O11" s="163" t="n">
        <v>0.5</v>
      </c>
      <c r="P11" s="163" t="n">
        <v>0.5</v>
      </c>
      <c r="Q11" s="163" t="n">
        <v>0.5</v>
      </c>
      <c r="R11" s="163" t="n">
        <v>0.5</v>
      </c>
      <c r="S11" s="163" t="n">
        <v>0.5</v>
      </c>
      <c r="T11" s="163" t="n">
        <v>0.5</v>
      </c>
      <c r="U11" s="163" t="n">
        <v>0.5</v>
      </c>
      <c r="V11" s="163" t="n">
        <v>0.5</v>
      </c>
      <c r="W11" s="163" t="n">
        <v>0.5</v>
      </c>
      <c r="X11" s="163" t="n">
        <v>0.5</v>
      </c>
      <c r="Y11" s="163" t="n">
        <v>0.5</v>
      </c>
      <c r="Z11" s="163" t="n">
        <v>0.5</v>
      </c>
      <c r="AA11" s="163" t="n">
        <v>0.5</v>
      </c>
      <c r="AB11" s="163" t="n">
        <v>0.5</v>
      </c>
      <c r="AC11" s="163" t="n">
        <v>0.5</v>
      </c>
      <c r="AD11" s="163" t="n">
        <v>0.5</v>
      </c>
      <c r="AE11" s="163" t="n">
        <v>0.5</v>
      </c>
      <c r="AF11" s="163" t="n">
        <v>0.5</v>
      </c>
      <c r="AG11" s="163" t="n">
        <v>0.5</v>
      </c>
      <c r="AH11" s="163" t="n">
        <v>0.5</v>
      </c>
      <c r="AI11" s="164" t="n">
        <f aca="false">COUNT(B11:AH11)</f>
        <v>33</v>
      </c>
      <c r="AJ11" s="165" t="n">
        <f aca="false">(AVERAGE(B11:AH11))</f>
        <v>0.812121212121212</v>
      </c>
      <c r="AK11" s="165" t="n">
        <f aca="false">STDEV(B11:AH11)</f>
        <v>1.27910065469786</v>
      </c>
      <c r="AL11" s="165" t="n">
        <f aca="false">MIN(B11:AH11)</f>
        <v>0.3</v>
      </c>
      <c r="AM11" s="165" t="n">
        <f aca="false">MAX(B11:AH11)</f>
        <v>6.2</v>
      </c>
      <c r="AN11" s="166" t="n">
        <f aca="false">COUNTIF(B11:AH11,"&gt;35")</f>
        <v>0</v>
      </c>
      <c r="AO11" s="166" t="n">
        <f aca="false">COUNTIF(B11:AH11,"&gt;45")</f>
        <v>0</v>
      </c>
      <c r="AP11" s="166" t="n">
        <f aca="false">COUNTIF(B11:AH11,"&gt;20")</f>
        <v>0</v>
      </c>
      <c r="AR11" s="167"/>
      <c r="AS11" s="168"/>
    </row>
    <row r="12" customFormat="false" ht="17.1" hidden="false" customHeight="true" outlineLevel="0" collapsed="false">
      <c r="A12" s="12" t="s">
        <v>89</v>
      </c>
      <c r="B12" s="163" t="n">
        <v>0.6</v>
      </c>
      <c r="C12" s="163" t="n">
        <v>3.3</v>
      </c>
      <c r="D12" s="163" t="n">
        <v>13.1</v>
      </c>
      <c r="E12" s="163" t="n">
        <v>0.5</v>
      </c>
      <c r="F12" s="163" t="n">
        <v>0.5</v>
      </c>
      <c r="G12" s="163" t="n">
        <v>0.5</v>
      </c>
      <c r="H12" s="163" t="n">
        <v>0.5</v>
      </c>
      <c r="I12" s="163" t="n">
        <v>0.5</v>
      </c>
      <c r="J12" s="163" t="n">
        <v>0.5</v>
      </c>
      <c r="K12" s="163" t="n">
        <v>0.5</v>
      </c>
      <c r="L12" s="163" t="n">
        <v>0.5</v>
      </c>
      <c r="M12" s="163" t="n">
        <v>0.5</v>
      </c>
      <c r="N12" s="163" t="n">
        <v>0.5</v>
      </c>
      <c r="O12" s="163" t="n">
        <v>0.5</v>
      </c>
      <c r="P12" s="163" t="n">
        <v>0.5</v>
      </c>
      <c r="Q12" s="163" t="n">
        <v>0.5</v>
      </c>
      <c r="R12" s="163" t="n">
        <v>0.5</v>
      </c>
      <c r="S12" s="163" t="n">
        <v>0.5</v>
      </c>
      <c r="T12" s="163" t="n">
        <v>0.5</v>
      </c>
      <c r="U12" s="163" t="n">
        <v>0.5</v>
      </c>
      <c r="V12" s="163" t="n">
        <v>0.5</v>
      </c>
      <c r="W12" s="163" t="n">
        <v>0.5</v>
      </c>
      <c r="X12" s="163" t="n">
        <v>0.5</v>
      </c>
      <c r="Y12" s="163" t="n">
        <v>0.5</v>
      </c>
      <c r="Z12" s="163" t="n">
        <v>0.5</v>
      </c>
      <c r="AA12" s="163" t="n">
        <v>0.5</v>
      </c>
      <c r="AB12" s="163" t="n">
        <v>0.5</v>
      </c>
      <c r="AC12" s="163" t="n">
        <v>0.5</v>
      </c>
      <c r="AD12" s="163" t="n">
        <v>0.5</v>
      </c>
      <c r="AE12" s="163" t="n">
        <v>0.5</v>
      </c>
      <c r="AF12" s="163" t="n">
        <v>0.5</v>
      </c>
      <c r="AG12" s="163" t="n">
        <v>0.5</v>
      </c>
      <c r="AH12" s="163" t="n">
        <v>0.5</v>
      </c>
      <c r="AI12" s="164" t="n">
        <f aca="false">COUNT(B12:AH12)</f>
        <v>33</v>
      </c>
      <c r="AJ12" s="165" t="n">
        <f aca="false">(AVERAGE(B12:AH12))</f>
        <v>0.96969696969697</v>
      </c>
      <c r="AK12" s="165" t="n">
        <f aca="false">STDEV(B12:AH12)</f>
        <v>2.23137917672076</v>
      </c>
      <c r="AL12" s="165" t="n">
        <f aca="false">MIN(B12:AH12)</f>
        <v>0.5</v>
      </c>
      <c r="AM12" s="165" t="n">
        <f aca="false">MAX(B12:AH12)</f>
        <v>13.1</v>
      </c>
      <c r="AN12" s="166" t="n">
        <f aca="false">COUNTIF(B12:AH12,"&gt;35")</f>
        <v>0</v>
      </c>
      <c r="AO12" s="166" t="n">
        <f aca="false">COUNTIF(B12:AH12,"&gt;45")</f>
        <v>0</v>
      </c>
      <c r="AP12" s="166" t="n">
        <f aca="false">COUNTIF(B12:AH12,"&gt;20")</f>
        <v>0</v>
      </c>
      <c r="AR12" s="167"/>
      <c r="AS12" s="168"/>
    </row>
    <row r="13" customFormat="false" ht="17.1" hidden="false" customHeight="true" outlineLevel="0" collapsed="false">
      <c r="A13" s="12" t="s">
        <v>90</v>
      </c>
      <c r="B13" s="163" t="n">
        <v>0.3</v>
      </c>
      <c r="C13" s="163" t="n">
        <v>1.4</v>
      </c>
      <c r="D13" s="163" t="n">
        <v>0.25</v>
      </c>
      <c r="E13" s="163" t="n">
        <v>0.5</v>
      </c>
      <c r="F13" s="163" t="n">
        <v>0.5</v>
      </c>
      <c r="G13" s="163" t="n">
        <v>0.5</v>
      </c>
      <c r="H13" s="163" t="n">
        <v>0.5</v>
      </c>
      <c r="I13" s="163" t="n">
        <v>0.5</v>
      </c>
      <c r="J13" s="163" t="n">
        <v>0.5</v>
      </c>
      <c r="K13" s="163" t="n">
        <v>0.5</v>
      </c>
      <c r="L13" s="163" t="n">
        <v>0.5</v>
      </c>
      <c r="M13" s="163" t="n">
        <v>0.5</v>
      </c>
      <c r="N13" s="163" t="n">
        <v>0.5</v>
      </c>
      <c r="O13" s="163" t="n">
        <v>0.5</v>
      </c>
      <c r="P13" s="163" t="n">
        <v>0.5</v>
      </c>
      <c r="Q13" s="163" t="n">
        <v>0.5</v>
      </c>
      <c r="R13" s="163" t="n">
        <v>0.5</v>
      </c>
      <c r="S13" s="163" t="n">
        <v>0.5</v>
      </c>
      <c r="T13" s="163" t="n">
        <v>0.5</v>
      </c>
      <c r="U13" s="163" t="n">
        <v>0.5</v>
      </c>
      <c r="V13" s="163" t="n">
        <v>0.5</v>
      </c>
      <c r="W13" s="163" t="n">
        <v>0.5</v>
      </c>
      <c r="X13" s="163" t="n">
        <v>0.5</v>
      </c>
      <c r="Y13" s="163" t="n">
        <v>0.5</v>
      </c>
      <c r="Z13" s="163" t="n">
        <v>0.5</v>
      </c>
      <c r="AA13" s="163" t="n">
        <v>0.5</v>
      </c>
      <c r="AB13" s="163" t="n">
        <v>0.5</v>
      </c>
      <c r="AC13" s="163" t="n">
        <v>0.5</v>
      </c>
      <c r="AD13" s="163" t="n">
        <v>0.5</v>
      </c>
      <c r="AE13" s="163" t="n">
        <v>0.5</v>
      </c>
      <c r="AF13" s="163" t="n">
        <v>0.5</v>
      </c>
      <c r="AG13" s="163" t="n">
        <v>0.5</v>
      </c>
      <c r="AH13" s="163" t="n">
        <v>0.5</v>
      </c>
      <c r="AI13" s="164" t="n">
        <f aca="false">COUNT(B13:AH13)</f>
        <v>33</v>
      </c>
      <c r="AJ13" s="165" t="n">
        <f aca="false">(AVERAGE(B13:AH13))</f>
        <v>0.513636363636364</v>
      </c>
      <c r="AK13" s="165" t="n">
        <f aca="false">STDEV(B13:AH13)</f>
        <v>0.168296950763713</v>
      </c>
      <c r="AL13" s="165" t="n">
        <f aca="false">MIN(B13:AH13)</f>
        <v>0.25</v>
      </c>
      <c r="AM13" s="165" t="n">
        <f aca="false">MAX(B13:AH13)</f>
        <v>1.4</v>
      </c>
      <c r="AN13" s="166" t="n">
        <f aca="false">COUNTIF(B13:AH13,"&gt;35")</f>
        <v>0</v>
      </c>
      <c r="AO13" s="166" t="n">
        <f aca="false">COUNTIF(B13:AH13,"&gt;45")</f>
        <v>0</v>
      </c>
      <c r="AP13" s="166" t="n">
        <f aca="false">COUNTIF(B13:AH13,"&gt;20")</f>
        <v>0</v>
      </c>
      <c r="AR13" s="167"/>
      <c r="AS13" s="169"/>
    </row>
    <row r="14" customFormat="false" ht="17.1" hidden="false" customHeight="true" outlineLevel="0" collapsed="false">
      <c r="A14" s="12" t="s">
        <v>91</v>
      </c>
      <c r="B14" s="163" t="n">
        <v>0.3</v>
      </c>
      <c r="C14" s="163" t="n">
        <v>1.1</v>
      </c>
      <c r="D14" s="163" t="n">
        <v>0.25</v>
      </c>
      <c r="E14" s="163" t="n">
        <v>0.5</v>
      </c>
      <c r="F14" s="163" t="n">
        <v>0.5</v>
      </c>
      <c r="G14" s="163" t="n">
        <v>0.5</v>
      </c>
      <c r="H14" s="163" t="n">
        <v>0.5</v>
      </c>
      <c r="I14" s="163" t="n">
        <v>0.5</v>
      </c>
      <c r="J14" s="163" t="n">
        <v>0.5</v>
      </c>
      <c r="K14" s="163" t="n">
        <v>0.5</v>
      </c>
      <c r="L14" s="163" t="n">
        <v>0.5</v>
      </c>
      <c r="M14" s="163" t="n">
        <v>0.5</v>
      </c>
      <c r="N14" s="163" t="n">
        <v>0.5</v>
      </c>
      <c r="O14" s="163" t="n">
        <v>0.5</v>
      </c>
      <c r="P14" s="163" t="n">
        <v>0.5</v>
      </c>
      <c r="Q14" s="163" t="n">
        <v>0.5</v>
      </c>
      <c r="R14" s="163" t="n">
        <v>0.5</v>
      </c>
      <c r="S14" s="163" t="n">
        <v>0.5</v>
      </c>
      <c r="T14" s="163" t="n">
        <v>0.5</v>
      </c>
      <c r="U14" s="163" t="n">
        <v>0.5</v>
      </c>
      <c r="V14" s="163" t="n">
        <v>0.5</v>
      </c>
      <c r="W14" s="163" t="n">
        <v>0.5</v>
      </c>
      <c r="X14" s="163" t="n">
        <v>0.5</v>
      </c>
      <c r="Y14" s="163" t="n">
        <v>0.5</v>
      </c>
      <c r="Z14" s="163" t="n">
        <v>0.5</v>
      </c>
      <c r="AA14" s="163" t="n">
        <v>0.5</v>
      </c>
      <c r="AB14" s="163" t="n">
        <v>0.5</v>
      </c>
      <c r="AC14" s="163" t="n">
        <v>0.5</v>
      </c>
      <c r="AD14" s="163" t="n">
        <v>0.5</v>
      </c>
      <c r="AE14" s="163" t="n">
        <v>0.5</v>
      </c>
      <c r="AF14" s="163" t="n">
        <v>0.5</v>
      </c>
      <c r="AG14" s="163" t="n">
        <v>0.5</v>
      </c>
      <c r="AH14" s="163" t="n">
        <v>0.5</v>
      </c>
      <c r="AI14" s="164" t="n">
        <f aca="false">COUNT(B14:AH14)</f>
        <v>33</v>
      </c>
      <c r="AJ14" s="165" t="n">
        <f aca="false">(AVERAGE(B14:AH14))</f>
        <v>0.504545454545455</v>
      </c>
      <c r="AK14" s="165" t="n">
        <f aca="false">STDEV(B14:AH14)</f>
        <v>0.120132502603659</v>
      </c>
      <c r="AL14" s="165" t="n">
        <f aca="false">MIN(B14:AH14)</f>
        <v>0.25</v>
      </c>
      <c r="AM14" s="165" t="n">
        <f aca="false">MAX(B14:AH14)</f>
        <v>1.1</v>
      </c>
      <c r="AN14" s="166" t="n">
        <f aca="false">COUNTIF(B14:AH14,"&gt;35")</f>
        <v>0</v>
      </c>
      <c r="AO14" s="166" t="n">
        <f aca="false">COUNTIF(B14:AH14,"&gt;45")</f>
        <v>0</v>
      </c>
      <c r="AP14" s="166" t="n">
        <f aca="false">COUNTIF(B14:AH14,"&gt;20")</f>
        <v>0</v>
      </c>
    </row>
    <row r="15" customFormat="false" ht="17.1" hidden="false" customHeight="true" outlineLevel="0" collapsed="false">
      <c r="A15" s="12" t="s">
        <v>92</v>
      </c>
      <c r="B15" s="163" t="n">
        <v>0.7</v>
      </c>
      <c r="C15" s="163" t="n">
        <v>4.4</v>
      </c>
      <c r="D15" s="163" t="n">
        <v>0.25</v>
      </c>
      <c r="E15" s="163" t="n">
        <v>0.5</v>
      </c>
      <c r="F15" s="163" t="n">
        <v>0.5</v>
      </c>
      <c r="G15" s="163" t="n">
        <v>0.5</v>
      </c>
      <c r="H15" s="163" t="n">
        <v>0.5</v>
      </c>
      <c r="I15" s="163" t="n">
        <v>0.5</v>
      </c>
      <c r="J15" s="163" t="n">
        <v>0.5</v>
      </c>
      <c r="K15" s="163" t="n">
        <v>0.5</v>
      </c>
      <c r="L15" s="163" t="n">
        <v>0.5</v>
      </c>
      <c r="M15" s="163" t="n">
        <v>0.5</v>
      </c>
      <c r="N15" s="163" t="n">
        <v>0.5</v>
      </c>
      <c r="O15" s="163" t="n">
        <v>0.5</v>
      </c>
      <c r="P15" s="163" t="n">
        <v>0.5</v>
      </c>
      <c r="Q15" s="163" t="n">
        <v>0.5</v>
      </c>
      <c r="R15" s="163" t="n">
        <v>0.5</v>
      </c>
      <c r="S15" s="163" t="n">
        <v>0.5</v>
      </c>
      <c r="T15" s="163" t="n">
        <v>0.5</v>
      </c>
      <c r="U15" s="163" t="n">
        <v>0.5</v>
      </c>
      <c r="V15" s="163" t="n">
        <v>0.5</v>
      </c>
      <c r="W15" s="163" t="n">
        <v>0.5</v>
      </c>
      <c r="X15" s="163" t="n">
        <v>0.5</v>
      </c>
      <c r="Y15" s="163" t="n">
        <v>0.5</v>
      </c>
      <c r="Z15" s="163" t="n">
        <v>0.5</v>
      </c>
      <c r="AA15" s="163" t="n">
        <v>0.5</v>
      </c>
      <c r="AB15" s="163" t="n">
        <v>0.5</v>
      </c>
      <c r="AC15" s="163" t="n">
        <v>0.5</v>
      </c>
      <c r="AD15" s="163" t="n">
        <v>0.5</v>
      </c>
      <c r="AE15" s="163" t="n">
        <v>0.5</v>
      </c>
      <c r="AF15" s="163" t="n">
        <v>0.5</v>
      </c>
      <c r="AG15" s="163" t="n">
        <v>0.5</v>
      </c>
      <c r="AH15" s="163" t="n">
        <v>0.5</v>
      </c>
      <c r="AI15" s="164" t="n">
        <f aca="false">COUNT(B15:AH15)</f>
        <v>33</v>
      </c>
      <c r="AJ15" s="165" t="n">
        <f aca="false">(AVERAGE(B15:AH15))</f>
        <v>0.616666666666667</v>
      </c>
      <c r="AK15" s="165" t="n">
        <f aca="false">STDEV(B15:AH15)</f>
        <v>0.681527084323629</v>
      </c>
      <c r="AL15" s="165" t="n">
        <f aca="false">MIN(B15:AH15)</f>
        <v>0.25</v>
      </c>
      <c r="AM15" s="165" t="n">
        <f aca="false">MAX(B15:AH15)</f>
        <v>4.4</v>
      </c>
      <c r="AN15" s="166" t="n">
        <f aca="false">COUNTIF(B15:AH15,"&gt;35")</f>
        <v>0</v>
      </c>
      <c r="AO15" s="166" t="n">
        <f aca="false">COUNTIF(B15:AH15,"&gt;45")</f>
        <v>0</v>
      </c>
      <c r="AP15" s="166" t="n">
        <f aca="false">COUNTIF(B15:AH15,"&gt;20")</f>
        <v>0</v>
      </c>
    </row>
    <row r="16" customFormat="false" ht="17.1" hidden="false" customHeight="true" outlineLevel="0" collapsed="false">
      <c r="A16" s="12" t="s">
        <v>93</v>
      </c>
      <c r="B16" s="163" t="n">
        <v>0.3</v>
      </c>
      <c r="C16" s="163" t="n">
        <v>0.8</v>
      </c>
      <c r="D16" s="163" t="n">
        <v>0.25</v>
      </c>
      <c r="E16" s="163" t="n">
        <v>0.5</v>
      </c>
      <c r="F16" s="163" t="n">
        <v>0.5</v>
      </c>
      <c r="G16" s="163" t="n">
        <v>0.5</v>
      </c>
      <c r="H16" s="163" t="n">
        <v>0.5</v>
      </c>
      <c r="I16" s="163" t="n">
        <v>0.5</v>
      </c>
      <c r="J16" s="163" t="n">
        <v>0.5</v>
      </c>
      <c r="K16" s="163" t="n">
        <v>0.5</v>
      </c>
      <c r="L16" s="163" t="n">
        <v>0.5</v>
      </c>
      <c r="M16" s="163" t="n">
        <v>0.5</v>
      </c>
      <c r="N16" s="163" t="n">
        <v>0.5</v>
      </c>
      <c r="O16" s="163" t="n">
        <v>0.5</v>
      </c>
      <c r="P16" s="163" t="n">
        <v>0.5</v>
      </c>
      <c r="Q16" s="163" t="n">
        <v>0.5</v>
      </c>
      <c r="R16" s="163" t="n">
        <v>0.5</v>
      </c>
      <c r="S16" s="163" t="n">
        <v>0.5</v>
      </c>
      <c r="T16" s="163" t="n">
        <v>0.5</v>
      </c>
      <c r="U16" s="163" t="n">
        <v>0.5</v>
      </c>
      <c r="V16" s="163" t="n">
        <v>0.5</v>
      </c>
      <c r="W16" s="163" t="n">
        <v>0.5</v>
      </c>
      <c r="X16" s="163" t="n">
        <v>0.5</v>
      </c>
      <c r="Y16" s="163" t="n">
        <v>0.5</v>
      </c>
      <c r="Z16" s="163" t="n">
        <v>0.5</v>
      </c>
      <c r="AA16" s="163" t="n">
        <v>0.5</v>
      </c>
      <c r="AB16" s="163" t="n">
        <v>0.5</v>
      </c>
      <c r="AC16" s="163" t="n">
        <v>0.5</v>
      </c>
      <c r="AD16" s="163" t="n">
        <v>0.5</v>
      </c>
      <c r="AE16" s="163" t="n">
        <v>0.5</v>
      </c>
      <c r="AF16" s="163" t="n">
        <v>0.5</v>
      </c>
      <c r="AG16" s="163" t="n">
        <v>0.5</v>
      </c>
      <c r="AH16" s="163" t="n">
        <v>0.5</v>
      </c>
      <c r="AI16" s="164" t="n">
        <f aca="false">COUNT(B16:AH16)</f>
        <v>33</v>
      </c>
      <c r="AJ16" s="165" t="n">
        <f aca="false">(AVERAGE(B16:AH16))</f>
        <v>0.495454545454546</v>
      </c>
      <c r="AK16" s="165" t="n">
        <f aca="false">STDEV(B16:AH16)</f>
        <v>0.0774229822586174</v>
      </c>
      <c r="AL16" s="165" t="n">
        <f aca="false">MIN(B16:AH16)</f>
        <v>0.25</v>
      </c>
      <c r="AM16" s="165" t="n">
        <f aca="false">MAX(B16:AH16)</f>
        <v>0.8</v>
      </c>
      <c r="AN16" s="166" t="n">
        <f aca="false">COUNTIF(B16:AH16,"&gt;35")</f>
        <v>0</v>
      </c>
      <c r="AO16" s="166" t="n">
        <f aca="false">COUNTIF(B16:AH16,"&gt;45")</f>
        <v>0</v>
      </c>
      <c r="AP16" s="166" t="n">
        <f aca="false">COUNTIF(B16:AH16,"&gt;20")</f>
        <v>0</v>
      </c>
    </row>
    <row r="17" customFormat="false" ht="17.1" hidden="false" customHeight="true" outlineLevel="0" collapsed="false">
      <c r="A17" s="14" t="s">
        <v>25</v>
      </c>
      <c r="B17" s="163" t="n">
        <v>0.3</v>
      </c>
      <c r="C17" s="163" t="n">
        <v>1.1</v>
      </c>
      <c r="D17" s="163" t="n">
        <v>0.25</v>
      </c>
      <c r="E17" s="163" t="n">
        <v>0.5</v>
      </c>
      <c r="F17" s="163" t="n">
        <v>0.5</v>
      </c>
      <c r="G17" s="163" t="n">
        <v>0.5</v>
      </c>
      <c r="H17" s="163" t="n">
        <v>0.5</v>
      </c>
      <c r="I17" s="163" t="n">
        <v>0.5</v>
      </c>
      <c r="J17" s="163" t="n">
        <v>0.5</v>
      </c>
      <c r="K17" s="163" t="n">
        <v>0.5</v>
      </c>
      <c r="L17" s="163" t="n">
        <v>0.5</v>
      </c>
      <c r="M17" s="163" t="n">
        <v>0.5</v>
      </c>
      <c r="N17" s="163" t="n">
        <v>0.5</v>
      </c>
      <c r="O17" s="163" t="n">
        <v>0.5</v>
      </c>
      <c r="P17" s="163" t="n">
        <v>0.5</v>
      </c>
      <c r="Q17" s="163" t="n">
        <v>0.5</v>
      </c>
      <c r="R17" s="163" t="n">
        <v>0.5</v>
      </c>
      <c r="S17" s="163" t="n">
        <v>0.5</v>
      </c>
      <c r="T17" s="163" t="n">
        <v>0.5</v>
      </c>
      <c r="U17" s="163" t="n">
        <v>0.5</v>
      </c>
      <c r="V17" s="163" t="n">
        <v>0.5</v>
      </c>
      <c r="W17" s="163" t="n">
        <v>0.5</v>
      </c>
      <c r="X17" s="163" t="n">
        <v>0.5</v>
      </c>
      <c r="Y17" s="163" t="n">
        <v>0.5</v>
      </c>
      <c r="Z17" s="163" t="n">
        <v>0.5</v>
      </c>
      <c r="AA17" s="163" t="n">
        <v>0.5</v>
      </c>
      <c r="AB17" s="163" t="n">
        <v>0.5</v>
      </c>
      <c r="AC17" s="163" t="n">
        <v>0.5</v>
      </c>
      <c r="AD17" s="163" t="n">
        <v>0.5</v>
      </c>
      <c r="AE17" s="163" t="n">
        <v>0.5</v>
      </c>
      <c r="AF17" s="163" t="n">
        <v>0.5</v>
      </c>
      <c r="AG17" s="163" t="n">
        <v>0.5</v>
      </c>
      <c r="AH17" s="163" t="n">
        <v>0.5</v>
      </c>
      <c r="AI17" s="164" t="n">
        <f aca="false">COUNT(B17:AH17)</f>
        <v>33</v>
      </c>
      <c r="AJ17" s="165" t="n">
        <f aca="false">(AVERAGE(B17:AH17))</f>
        <v>0.504545454545455</v>
      </c>
      <c r="AK17" s="165" t="n">
        <f aca="false">STDEV(B17:AH17)</f>
        <v>0.120132502603659</v>
      </c>
      <c r="AL17" s="165" t="n">
        <f aca="false">MIN(B17:AH17)</f>
        <v>0.25</v>
      </c>
      <c r="AM17" s="165" t="n">
        <f aca="false">MAX(B17:AH17)</f>
        <v>1.1</v>
      </c>
      <c r="AN17" s="166" t="n">
        <f aca="false">COUNTIF(B17:AH17,"&gt;35")</f>
        <v>0</v>
      </c>
      <c r="AO17" s="166" t="n">
        <f aca="false">COUNTIF(B17:AH17,"&gt;45")</f>
        <v>0</v>
      </c>
      <c r="AP17" s="166" t="n">
        <f aca="false">COUNTIF(B17:AH17,"&gt;20")</f>
        <v>0</v>
      </c>
    </row>
    <row r="18" customFormat="false" ht="17.1" hidden="false" customHeight="true" outlineLevel="0" collapsed="false">
      <c r="A18" s="14" t="s">
        <v>26</v>
      </c>
      <c r="B18" s="163" t="n">
        <v>0.6</v>
      </c>
      <c r="C18" s="163" t="n">
        <v>0.8</v>
      </c>
      <c r="D18" s="163" t="n">
        <v>0.25</v>
      </c>
      <c r="E18" s="163" t="n">
        <v>0.5</v>
      </c>
      <c r="F18" s="163" t="n">
        <v>0.5</v>
      </c>
      <c r="G18" s="163" t="n">
        <v>0.5</v>
      </c>
      <c r="H18" s="163" t="n">
        <v>0.5</v>
      </c>
      <c r="I18" s="163" t="n">
        <v>2</v>
      </c>
      <c r="J18" s="163" t="n">
        <v>0.5</v>
      </c>
      <c r="K18" s="163" t="n">
        <v>0.5</v>
      </c>
      <c r="L18" s="163" t="n">
        <v>0.5</v>
      </c>
      <c r="M18" s="163" t="n">
        <v>0.5</v>
      </c>
      <c r="N18" s="163" t="n">
        <v>0.5</v>
      </c>
      <c r="O18" s="163" t="n">
        <v>0.5</v>
      </c>
      <c r="P18" s="163" t="n">
        <v>0.5</v>
      </c>
      <c r="Q18" s="163" t="n">
        <v>0.5</v>
      </c>
      <c r="R18" s="163" t="n">
        <v>0.5</v>
      </c>
      <c r="S18" s="163" t="n">
        <v>0.5</v>
      </c>
      <c r="T18" s="163" t="n">
        <v>0.5</v>
      </c>
      <c r="U18" s="163" t="n">
        <v>0.5</v>
      </c>
      <c r="V18" s="163" t="n">
        <v>0.5</v>
      </c>
      <c r="W18" s="163" t="n">
        <v>0.5</v>
      </c>
      <c r="X18" s="163" t="n">
        <v>0.5</v>
      </c>
      <c r="Y18" s="163" t="n">
        <v>0.5</v>
      </c>
      <c r="Z18" s="163" t="n">
        <v>0.5</v>
      </c>
      <c r="AA18" s="163" t="n">
        <v>0.5</v>
      </c>
      <c r="AB18" s="163" t="n">
        <v>0.5</v>
      </c>
      <c r="AC18" s="163" t="n">
        <v>0.5</v>
      </c>
      <c r="AD18" s="163" t="n">
        <v>0.5</v>
      </c>
      <c r="AE18" s="163" t="n">
        <v>0.5</v>
      </c>
      <c r="AF18" s="163" t="n">
        <v>0.5</v>
      </c>
      <c r="AG18" s="163" t="n">
        <v>0.5</v>
      </c>
      <c r="AH18" s="163" t="n">
        <v>0.5</v>
      </c>
      <c r="AI18" s="164" t="n">
        <f aca="false">COUNT(B18:AH18)</f>
        <v>33</v>
      </c>
      <c r="AJ18" s="165" t="n">
        <f aca="false">(AVERAGE(B18:AH18))</f>
        <v>0.55</v>
      </c>
      <c r="AK18" s="165" t="n">
        <f aca="false">STDEV(B18:AH18)</f>
        <v>0.269837914311536</v>
      </c>
      <c r="AL18" s="165" t="n">
        <f aca="false">MIN(B18:AH18)</f>
        <v>0.25</v>
      </c>
      <c r="AM18" s="165" t="n">
        <f aca="false">MAX(B18:AH18)</f>
        <v>2</v>
      </c>
      <c r="AN18" s="166" t="n">
        <f aca="false">COUNTIF(B18:AH18,"&gt;35")</f>
        <v>0</v>
      </c>
      <c r="AO18" s="166" t="n">
        <f aca="false">COUNTIF(B18:AH18,"&gt;45")</f>
        <v>0</v>
      </c>
      <c r="AP18" s="166" t="n">
        <f aca="false">COUNTIF(B18:AH18,"&gt;20")</f>
        <v>0</v>
      </c>
    </row>
    <row r="19" customFormat="false" ht="17.1" hidden="false" customHeight="true" outlineLevel="0" collapsed="false">
      <c r="A19" s="14" t="s">
        <v>27</v>
      </c>
      <c r="B19" s="163" t="n">
        <v>2.4</v>
      </c>
      <c r="C19" s="163" t="n">
        <v>5.5</v>
      </c>
      <c r="D19" s="163" t="n">
        <v>7.5</v>
      </c>
      <c r="E19" s="163" t="n">
        <v>0.5</v>
      </c>
      <c r="F19" s="163" t="n">
        <v>0.5</v>
      </c>
      <c r="G19" s="163" t="n">
        <v>0.5</v>
      </c>
      <c r="H19" s="163" t="n">
        <v>0.5</v>
      </c>
      <c r="I19" s="163" t="n">
        <v>0.5</v>
      </c>
      <c r="J19" s="163" t="n">
        <v>0.5</v>
      </c>
      <c r="K19" s="163" t="n">
        <v>0.5</v>
      </c>
      <c r="L19" s="163" t="n">
        <v>0.5</v>
      </c>
      <c r="M19" s="163" t="n">
        <v>0.5</v>
      </c>
      <c r="N19" s="163" t="n">
        <v>0.5</v>
      </c>
      <c r="O19" s="163" t="n">
        <v>0.5</v>
      </c>
      <c r="P19" s="163" t="n">
        <v>0.5</v>
      </c>
      <c r="Q19" s="163" t="n">
        <v>0.5</v>
      </c>
      <c r="R19" s="163" t="n">
        <v>0.5</v>
      </c>
      <c r="S19" s="163" t="n">
        <v>0.5</v>
      </c>
      <c r="T19" s="163" t="n">
        <v>0.5</v>
      </c>
      <c r="U19" s="163" t="n">
        <v>0.5</v>
      </c>
      <c r="V19" s="163" t="n">
        <v>0.5</v>
      </c>
      <c r="W19" s="163" t="n">
        <v>0.5</v>
      </c>
      <c r="X19" s="163" t="n">
        <v>2</v>
      </c>
      <c r="Y19" s="163" t="n">
        <v>2</v>
      </c>
      <c r="Z19" s="163" t="n">
        <v>0.5</v>
      </c>
      <c r="AA19" s="163" t="n">
        <v>0.5</v>
      </c>
      <c r="AB19" s="163" t="n">
        <v>0.5</v>
      </c>
      <c r="AC19" s="163" t="n">
        <v>0.5</v>
      </c>
      <c r="AD19" s="163" t="n">
        <v>0.5</v>
      </c>
      <c r="AE19" s="163" t="n">
        <v>0.5</v>
      </c>
      <c r="AF19" s="163" t="n">
        <v>0.5</v>
      </c>
      <c r="AG19" s="163" t="n">
        <v>0.5</v>
      </c>
      <c r="AH19" s="163" t="n">
        <v>0.5</v>
      </c>
      <c r="AI19" s="164" t="n">
        <f aca="false">COUNT(B19:AH19)</f>
        <v>33</v>
      </c>
      <c r="AJ19" s="165" t="n">
        <f aca="false">(AVERAGE(B19:AH19))</f>
        <v>1.01212121212121</v>
      </c>
      <c r="AK19" s="165" t="n">
        <f aca="false">STDEV(B19:AH19)</f>
        <v>1.51508200598136</v>
      </c>
      <c r="AL19" s="165" t="n">
        <f aca="false">MIN(B19:AH19)</f>
        <v>0.5</v>
      </c>
      <c r="AM19" s="165" t="n">
        <f aca="false">MAX(B19:AH19)</f>
        <v>7.5</v>
      </c>
      <c r="AN19" s="166" t="n">
        <f aca="false">COUNTIF(B19:AH19,"&gt;35")</f>
        <v>0</v>
      </c>
      <c r="AO19" s="166" t="n">
        <f aca="false">COUNTIF(B19:AH19,"&gt;45")</f>
        <v>0</v>
      </c>
      <c r="AP19" s="166" t="n">
        <f aca="false">COUNTIF(B19:AH19,"&gt;20")</f>
        <v>0</v>
      </c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0</v>
      </c>
      <c r="AO20" s="117" t="n">
        <f aca="false">SUM(AO5:AO19)</f>
        <v>0</v>
      </c>
      <c r="AP20" s="117" t="n">
        <f aca="false">SUM(AP5:AP19)</f>
        <v>0</v>
      </c>
    </row>
    <row r="21" customFormat="false" ht="15.75" hidden="false" customHeight="true" outlineLevel="0" collapsed="false">
      <c r="A21" s="170" t="s">
        <v>115</v>
      </c>
      <c r="B21" s="163" t="n">
        <f aca="false">AVERAGE(B5:B19)</f>
        <v>0.66</v>
      </c>
      <c r="C21" s="163" t="n">
        <f aca="false">AVERAGE(C5:C19)</f>
        <v>2.62666666666667</v>
      </c>
      <c r="D21" s="163" t="n">
        <f aca="false">AVERAGE(D5:D19)</f>
        <v>1.92666666666667</v>
      </c>
      <c r="E21" s="163" t="n">
        <f aca="false">AVERAGE(E5:E19)</f>
        <v>0.5</v>
      </c>
      <c r="F21" s="163" t="n">
        <f aca="false">AVERAGE(F5:F19)</f>
        <v>0.5</v>
      </c>
      <c r="G21" s="163" t="n">
        <f aca="false">AVERAGE(G5:G19)</f>
        <v>0.533333333333333</v>
      </c>
      <c r="H21" s="163" t="n">
        <f aca="false">AVERAGE(H5:H19)</f>
        <v>0.5</v>
      </c>
      <c r="I21" s="163" t="n">
        <f aca="false">AVERAGE(I5:I19)</f>
        <v>0.6</v>
      </c>
      <c r="J21" s="163" t="n">
        <f aca="false">AVERAGE(J5:J19)</f>
        <v>0.5</v>
      </c>
      <c r="K21" s="163" t="n">
        <f aca="false">AVERAGE(K5:K19)</f>
        <v>0.5</v>
      </c>
      <c r="L21" s="163" t="n">
        <f aca="false">AVERAGE(L5:L19)</f>
        <v>0.5</v>
      </c>
      <c r="M21" s="163" t="n">
        <f aca="false">AVERAGE(M5:M19)</f>
        <v>0.5</v>
      </c>
      <c r="N21" s="163" t="n">
        <f aca="false">AVERAGE(N5:N19)</f>
        <v>0.5</v>
      </c>
      <c r="O21" s="163" t="n">
        <f aca="false">AVERAGE(O5:O19)</f>
        <v>0.933333333333333</v>
      </c>
      <c r="P21" s="163" t="n">
        <f aca="false">AVERAGE(P5:P19)</f>
        <v>0.5</v>
      </c>
      <c r="Q21" s="163" t="n">
        <f aca="false">AVERAGE(Q5:Q19)</f>
        <v>0.5</v>
      </c>
      <c r="R21" s="163" t="n">
        <f aca="false">AVERAGE(R5:R19)</f>
        <v>0.5</v>
      </c>
      <c r="S21" s="163" t="n">
        <f aca="false">AVERAGE(S5:S19)</f>
        <v>0.5</v>
      </c>
      <c r="T21" s="163" t="n">
        <f aca="false">AVERAGE(T5:T19)</f>
        <v>0.5</v>
      </c>
      <c r="U21" s="163" t="n">
        <f aca="false">AVERAGE(U5:U19)</f>
        <v>0.5</v>
      </c>
      <c r="V21" s="163" t="n">
        <f aca="false">AVERAGE(V5:V19)</f>
        <v>0.5</v>
      </c>
      <c r="W21" s="163" t="n">
        <f aca="false">AVERAGE(W5:W19)</f>
        <v>0.5</v>
      </c>
      <c r="X21" s="163" t="n">
        <f aca="false">AVERAGE(X5:X19)</f>
        <v>0.6</v>
      </c>
      <c r="Y21" s="163" t="n">
        <f aca="false">AVERAGE(Y5:Y19)</f>
        <v>0.6</v>
      </c>
      <c r="Z21" s="163" t="n">
        <f aca="false">AVERAGE(Z5:Z19)</f>
        <v>0.5</v>
      </c>
      <c r="AA21" s="163" t="n">
        <f aca="false">AVERAGE(AA5:AA19)</f>
        <v>0.5</v>
      </c>
      <c r="AB21" s="163" t="n">
        <f aca="false">AVERAGE(AB5:AB19)</f>
        <v>0.5</v>
      </c>
      <c r="AC21" s="163" t="n">
        <f aca="false">AVERAGE(AC5:AC19)</f>
        <v>0.5</v>
      </c>
      <c r="AD21" s="163" t="n">
        <f aca="false">AVERAGE(AD5:AD19)</f>
        <v>0.5</v>
      </c>
      <c r="AE21" s="163" t="n">
        <f aca="false">AVERAGE(AE5:AE19)</f>
        <v>0.5</v>
      </c>
      <c r="AF21" s="163" t="n">
        <f aca="false">AVERAGE(AF5:AF19)</f>
        <v>0.5</v>
      </c>
      <c r="AG21" s="163" t="n">
        <f aca="false">AVERAGE(AG5:AG19)</f>
        <v>0.5</v>
      </c>
      <c r="AH21" s="163" t="n">
        <f aca="false">AVERAGE(AH5:AH19)</f>
        <v>0.5</v>
      </c>
      <c r="AJ21" s="117"/>
      <c r="AK21" s="117"/>
      <c r="AL21" s="117"/>
      <c r="AM21" s="171" t="s">
        <v>116</v>
      </c>
      <c r="AN21" s="171" t="n">
        <f aca="false">SUM(AN5:AN19)</f>
        <v>0</v>
      </c>
      <c r="AO21" s="171" t="n">
        <f aca="false">SUM(AO5:AO19)</f>
        <v>0</v>
      </c>
      <c r="AP21" s="171" t="n">
        <f aca="false">SUM(AP5:AP19)</f>
        <v>0</v>
      </c>
    </row>
    <row r="22" customFormat="false" ht="15.75" hidden="false" customHeight="true" outlineLevel="0" collapsed="false">
      <c r="A22" s="170" t="s">
        <v>117</v>
      </c>
      <c r="B22" s="120" t="n">
        <f aca="false">COUNTIF(B5:B19,"&gt;5")</f>
        <v>0</v>
      </c>
      <c r="C22" s="120" t="n">
        <f aca="false">COUNTIF(C5:C19,"&gt;5")</f>
        <v>2</v>
      </c>
      <c r="D22" s="120" t="n">
        <f aca="false">COUNTIF(D5:D19,"&gt;5")</f>
        <v>3</v>
      </c>
      <c r="E22" s="120" t="n">
        <f aca="false">COUNTIF(E5:E19,"&gt;5")</f>
        <v>0</v>
      </c>
      <c r="F22" s="120" t="n">
        <f aca="false">COUNTIF(F5:F19,"&gt;5")</f>
        <v>0</v>
      </c>
      <c r="G22" s="120" t="n">
        <f aca="false">COUNTIF(G5:G19,"&gt;5")</f>
        <v>0</v>
      </c>
      <c r="H22" s="120" t="n">
        <f aca="false">COUNTIF(H5:H19,"&gt;5")</f>
        <v>0</v>
      </c>
      <c r="I22" s="120" t="n">
        <f aca="false">COUNTIF(I5:I19,"&gt;5")</f>
        <v>0</v>
      </c>
      <c r="J22" s="120" t="n">
        <f aca="false">COUNTIF(J5:J19,"&gt;5")</f>
        <v>0</v>
      </c>
      <c r="K22" s="120" t="n">
        <f aca="false">COUNTIF(K5:K19,"&gt;5")</f>
        <v>0</v>
      </c>
      <c r="L22" s="120" t="n">
        <f aca="false">COUNTIF(L5:L19,"&gt;5")</f>
        <v>0</v>
      </c>
      <c r="M22" s="120" t="n">
        <f aca="false">COUNTIF(M5:M19,"&gt;5")</f>
        <v>0</v>
      </c>
      <c r="N22" s="120" t="n">
        <f aca="false">COUNTIF(N5:N19,"&gt;5")</f>
        <v>0</v>
      </c>
      <c r="O22" s="120" t="n">
        <f aca="false">COUNTIF(O5:O19,"&gt;5")</f>
        <v>1</v>
      </c>
      <c r="P22" s="120" t="n">
        <f aca="false">COUNTIF(P5:P19,"&gt;5")</f>
        <v>0</v>
      </c>
      <c r="Q22" s="120" t="n">
        <f aca="false">COUNTIF(Q5:Q19,"&gt;5")</f>
        <v>0</v>
      </c>
      <c r="R22" s="120" t="n">
        <f aca="false">COUNTIF(R5:R19,"&gt;5")</f>
        <v>0</v>
      </c>
      <c r="S22" s="120" t="n">
        <f aca="false">COUNTIF(S5:S19,"&gt;5")</f>
        <v>0</v>
      </c>
      <c r="T22" s="120" t="n">
        <f aca="false">COUNTIF(T5:T19,"&gt;5")</f>
        <v>0</v>
      </c>
      <c r="U22" s="120" t="n">
        <f aca="false">COUNTIF(U5:U19,"&gt;5")</f>
        <v>0</v>
      </c>
      <c r="V22" s="120" t="n">
        <f aca="false">COUNTIF(V5:V19,"&gt;5")</f>
        <v>0</v>
      </c>
      <c r="W22" s="120" t="n">
        <f aca="false">COUNTIF(W5:W19,"&gt;5")</f>
        <v>0</v>
      </c>
      <c r="X22" s="120" t="n">
        <f aca="false">COUNTIF(X5:X19,"&gt;5")</f>
        <v>0</v>
      </c>
      <c r="Y22" s="120" t="n">
        <f aca="false">COUNTIF(Y5:Y19,"&gt;5")</f>
        <v>0</v>
      </c>
      <c r="Z22" s="120" t="n">
        <f aca="false">COUNTIF(Z5:Z19,"&gt;5")</f>
        <v>0</v>
      </c>
      <c r="AA22" s="120" t="n">
        <f aca="false">COUNTIF(AA5:AA19,"&gt;5")</f>
        <v>0</v>
      </c>
      <c r="AB22" s="120" t="n">
        <f aca="false">COUNTIF(AB5:AB19,"&gt;5")</f>
        <v>0</v>
      </c>
      <c r="AC22" s="120" t="n">
        <f aca="false">COUNTIF(AC5:AC19,"&gt;5")</f>
        <v>0</v>
      </c>
      <c r="AD22" s="120" t="n">
        <f aca="false">COUNTIF(AD5:AD19,"&gt;5")</f>
        <v>0</v>
      </c>
      <c r="AE22" s="120" t="n">
        <f aca="false">COUNTIF(AE5:AE19,"&gt;5")</f>
        <v>0</v>
      </c>
      <c r="AF22" s="120" t="n">
        <f aca="false">COUNTIF(AF5:AF19,"&gt;5")</f>
        <v>0</v>
      </c>
      <c r="AG22" s="120" t="n">
        <f aca="false">COUNTIF(AG5:AG19,"&gt;5")</f>
        <v>0</v>
      </c>
      <c r="AH22" s="120" t="n">
        <f aca="false">COUNTIF(AH5:AH19,"&gt;5")</f>
        <v>0</v>
      </c>
    </row>
    <row r="23" customFormat="false" ht="15.75" hidden="false" customHeight="true" outlineLevel="0" collapsed="false">
      <c r="A23" s="170" t="s">
        <v>118</v>
      </c>
      <c r="B23" s="120" t="n">
        <f aca="false">COUNTIF(B5:B19,"&gt;10")</f>
        <v>0</v>
      </c>
      <c r="C23" s="120" t="n">
        <f aca="false">COUNTIF(C5:C19,"&gt;10")</f>
        <v>0</v>
      </c>
      <c r="D23" s="120" t="n">
        <f aca="false">COUNTIF(D5:D19,"&gt;10")</f>
        <v>1</v>
      </c>
      <c r="E23" s="120" t="n">
        <f aca="false">COUNTIF(E5:E19,"&gt;10")</f>
        <v>0</v>
      </c>
      <c r="F23" s="120" t="n">
        <f aca="false">COUNTIF(F5:F19,"&gt;10")</f>
        <v>0</v>
      </c>
      <c r="G23" s="120" t="n">
        <f aca="false">COUNTIF(G5:G19,"&gt;10")</f>
        <v>0</v>
      </c>
      <c r="H23" s="120" t="n">
        <f aca="false">COUNTIF(H5:H19,"&gt;10")</f>
        <v>0</v>
      </c>
      <c r="I23" s="120" t="n">
        <f aca="false">COUNTIF(I5:I19,"&gt;10")</f>
        <v>0</v>
      </c>
      <c r="J23" s="120" t="n">
        <f aca="false">COUNTIF(J5:J19,"&gt;10")</f>
        <v>0</v>
      </c>
      <c r="K23" s="120" t="n">
        <f aca="false">COUNTIF(K5:K19,"&gt;10")</f>
        <v>0</v>
      </c>
      <c r="L23" s="120" t="n">
        <f aca="false">COUNTIF(L5:L19,"&gt;10")</f>
        <v>0</v>
      </c>
      <c r="M23" s="120" t="n">
        <f aca="false">COUNTIF(M5:M19,"&gt;10")</f>
        <v>0</v>
      </c>
      <c r="N23" s="120" t="n">
        <f aca="false">COUNTIF(N5:N19,"&gt;10")</f>
        <v>0</v>
      </c>
      <c r="O23" s="120" t="n">
        <f aca="false">COUNTIF(O5:O19,"&gt;10")</f>
        <v>0</v>
      </c>
      <c r="P23" s="120" t="n">
        <f aca="false">COUNTIF(P5:P19,"&gt;10")</f>
        <v>0</v>
      </c>
      <c r="Q23" s="120" t="n">
        <f aca="false">COUNTIF(Q5:Q19,"&gt;10")</f>
        <v>0</v>
      </c>
      <c r="R23" s="120" t="n">
        <f aca="false">COUNTIF(R5:R19,"&gt;10")</f>
        <v>0</v>
      </c>
      <c r="S23" s="120" t="n">
        <f aca="false">COUNTIF(S5:S19,"&gt;10")</f>
        <v>0</v>
      </c>
      <c r="T23" s="120" t="n">
        <f aca="false">COUNTIF(T5:T19,"&gt;10")</f>
        <v>0</v>
      </c>
      <c r="U23" s="120" t="n">
        <f aca="false">COUNTIF(U5:U19,"&gt;10")</f>
        <v>0</v>
      </c>
      <c r="V23" s="120" t="n">
        <f aca="false">COUNTIF(V5:V19,"&gt;10")</f>
        <v>0</v>
      </c>
      <c r="W23" s="120" t="n">
        <f aca="false">COUNTIF(W5:W19,"&gt;10")</f>
        <v>0</v>
      </c>
      <c r="X23" s="120" t="n">
        <f aca="false">COUNTIF(X5:X19,"&gt;10")</f>
        <v>0</v>
      </c>
      <c r="Y23" s="120" t="n">
        <f aca="false">COUNTIF(Y5:Y19,"&gt;10")</f>
        <v>0</v>
      </c>
      <c r="Z23" s="120" t="n">
        <f aca="false">COUNTIF(Z5:Z19,"&gt;10")</f>
        <v>0</v>
      </c>
      <c r="AA23" s="120" t="n">
        <f aca="false">COUNTIF(AA5:AA19,"&gt;10")</f>
        <v>0</v>
      </c>
      <c r="AB23" s="120" t="n">
        <f aca="false">COUNTIF(AB5:AB19,"&gt;10")</f>
        <v>0</v>
      </c>
      <c r="AC23" s="120" t="n">
        <f aca="false">COUNTIF(AC5:AC19,"&gt;10")</f>
        <v>0</v>
      </c>
      <c r="AD23" s="120" t="n">
        <f aca="false">COUNTIF(AD5:AD19,"&gt;10")</f>
        <v>0</v>
      </c>
      <c r="AE23" s="120" t="n">
        <f aca="false">COUNTIF(AE5:AE19,"&gt;10")</f>
        <v>0</v>
      </c>
      <c r="AF23" s="120" t="n">
        <f aca="false">COUNTIF(AF5:AF19,"&gt;10")</f>
        <v>0</v>
      </c>
      <c r="AG23" s="120" t="n">
        <f aca="false">COUNTIF(AG5:AG19,"&gt;10")</f>
        <v>0</v>
      </c>
      <c r="AH23" s="120" t="n">
        <f aca="false">COUNTIF(AH5:AH19,"&gt;10")</f>
        <v>0</v>
      </c>
    </row>
    <row r="24" customFormat="false" ht="15.75" hidden="false" customHeight="true" outlineLevel="0" collapsed="false">
      <c r="A24" s="49" t="s">
        <v>121</v>
      </c>
    </row>
    <row r="25" customFormat="false" ht="15" hidden="false" customHeight="false" outlineLevel="0" collapsed="false">
      <c r="A25" s="49" t="s">
        <v>54</v>
      </c>
    </row>
  </sheetData>
  <mergeCells count="5">
    <mergeCell ref="A1:A2"/>
    <mergeCell ref="B1:AH1"/>
    <mergeCell ref="B2:AB2"/>
    <mergeCell ref="AC2:AE2"/>
    <mergeCell ref="AF2:AH2"/>
  </mergeCells>
  <conditionalFormatting sqref="B5:I19">
    <cfRule type="cellIs" priority="2" operator="greaterThan" aboveAverage="0" equalAverage="0" bottom="0" percent="0" rank="0" text="" dxfId="244">
      <formula>54</formula>
    </cfRule>
    <cfRule type="cellIs" priority="3" operator="greaterThan" aboveAverage="0" equalAverage="0" bottom="0" percent="0" rank="0" text="" dxfId="245">
      <formula>20</formula>
    </cfRule>
  </conditionalFormatting>
  <conditionalFormatting sqref="J5:J19">
    <cfRule type="cellIs" priority="4" operator="greaterThan" aboveAverage="0" equalAverage="0" bottom="0" percent="0" rank="0" text="" dxfId="246">
      <formula>54</formula>
    </cfRule>
    <cfRule type="cellIs" priority="5" operator="greaterThan" aboveAverage="0" equalAverage="0" bottom="0" percent="0" rank="0" text="" dxfId="247">
      <formula>20</formula>
    </cfRule>
  </conditionalFormatting>
  <conditionalFormatting sqref="K5:K19">
    <cfRule type="cellIs" priority="6" operator="greaterThan" aboveAverage="0" equalAverage="0" bottom="0" percent="0" rank="0" text="" dxfId="248">
      <formula>54</formula>
    </cfRule>
    <cfRule type="cellIs" priority="7" operator="greaterThan" aboveAverage="0" equalAverage="0" bottom="0" percent="0" rank="0" text="" dxfId="249">
      <formula>20</formula>
    </cfRule>
  </conditionalFormatting>
  <conditionalFormatting sqref="L5:L19">
    <cfRule type="cellIs" priority="8" operator="greaterThan" aboveAverage="0" equalAverage="0" bottom="0" percent="0" rank="0" text="" dxfId="250">
      <formula>54</formula>
    </cfRule>
    <cfRule type="cellIs" priority="9" operator="greaterThan" aboveAverage="0" equalAverage="0" bottom="0" percent="0" rank="0" text="" dxfId="251">
      <formula>20</formula>
    </cfRule>
  </conditionalFormatting>
  <conditionalFormatting sqref="M5:M19">
    <cfRule type="cellIs" priority="10" operator="greaterThan" aboveAverage="0" equalAverage="0" bottom="0" percent="0" rank="0" text="" dxfId="252">
      <formula>54</formula>
    </cfRule>
    <cfRule type="cellIs" priority="11" operator="greaterThan" aboveAverage="0" equalAverage="0" bottom="0" percent="0" rank="0" text="" dxfId="253">
      <formula>20</formula>
    </cfRule>
  </conditionalFormatting>
  <conditionalFormatting sqref="N5:N19">
    <cfRule type="cellIs" priority="12" operator="greaterThan" aboveAverage="0" equalAverage="0" bottom="0" percent="0" rank="0" text="" dxfId="254">
      <formula>54</formula>
    </cfRule>
    <cfRule type="cellIs" priority="13" operator="greaterThan" aboveAverage="0" equalAverage="0" bottom="0" percent="0" rank="0" text="" dxfId="255">
      <formula>20</formula>
    </cfRule>
  </conditionalFormatting>
  <conditionalFormatting sqref="O9">
    <cfRule type="cellIs" priority="14" operator="greaterThan" aboveAverage="0" equalAverage="0" bottom="0" percent="0" rank="0" text="" dxfId="256">
      <formula>54</formula>
    </cfRule>
    <cfRule type="cellIs" priority="15" operator="greaterThan" aboveAverage="0" equalAverage="0" bottom="0" percent="0" rank="0" text="" dxfId="257">
      <formula>20</formula>
    </cfRule>
  </conditionalFormatting>
  <conditionalFormatting sqref="O5:O8">
    <cfRule type="cellIs" priority="16" operator="greaterThan" aboveAverage="0" equalAverage="0" bottom="0" percent="0" rank="0" text="" dxfId="258">
      <formula>54</formula>
    </cfRule>
    <cfRule type="cellIs" priority="17" operator="greaterThan" aboveAverage="0" equalAverage="0" bottom="0" percent="0" rank="0" text="" dxfId="259">
      <formula>20</formula>
    </cfRule>
  </conditionalFormatting>
  <conditionalFormatting sqref="O10:O19">
    <cfRule type="cellIs" priority="18" operator="greaterThan" aboveAverage="0" equalAverage="0" bottom="0" percent="0" rank="0" text="" dxfId="260">
      <formula>54</formula>
    </cfRule>
    <cfRule type="cellIs" priority="19" operator="greaterThan" aboveAverage="0" equalAverage="0" bottom="0" percent="0" rank="0" text="" dxfId="261">
      <formula>20</formula>
    </cfRule>
  </conditionalFormatting>
  <conditionalFormatting sqref="P5:P19">
    <cfRule type="cellIs" priority="20" operator="greaterThan" aboveAverage="0" equalAverage="0" bottom="0" percent="0" rank="0" text="" dxfId="262">
      <formula>54</formula>
    </cfRule>
    <cfRule type="cellIs" priority="21" operator="greaterThan" aboveAverage="0" equalAverage="0" bottom="0" percent="0" rank="0" text="" dxfId="263">
      <formula>20</formula>
    </cfRule>
  </conditionalFormatting>
  <conditionalFormatting sqref="Q5:R19">
    <cfRule type="cellIs" priority="22" operator="greaterThan" aboveAverage="0" equalAverage="0" bottom="0" percent="0" rank="0" text="" dxfId="264">
      <formula>54</formula>
    </cfRule>
    <cfRule type="cellIs" priority="23" operator="greaterThan" aboveAverage="0" equalAverage="0" bottom="0" percent="0" rank="0" text="" dxfId="265">
      <formula>20</formula>
    </cfRule>
  </conditionalFormatting>
  <conditionalFormatting sqref="V5:V19">
    <cfRule type="cellIs" priority="24" operator="greaterThan" aboveAverage="0" equalAverage="0" bottom="0" percent="0" rank="0" text="" dxfId="266">
      <formula>54</formula>
    </cfRule>
    <cfRule type="cellIs" priority="25" operator="greaterThan" aboveAverage="0" equalAverage="0" bottom="0" percent="0" rank="0" text="" dxfId="267">
      <formula>20</formula>
    </cfRule>
  </conditionalFormatting>
  <conditionalFormatting sqref="S5:T19">
    <cfRule type="cellIs" priority="26" operator="greaterThan" aboveAverage="0" equalAverage="0" bottom="0" percent="0" rank="0" text="" dxfId="268">
      <formula>54</formula>
    </cfRule>
    <cfRule type="cellIs" priority="27" operator="greaterThan" aboveAverage="0" equalAverage="0" bottom="0" percent="0" rank="0" text="" dxfId="269">
      <formula>20</formula>
    </cfRule>
  </conditionalFormatting>
  <conditionalFormatting sqref="U5:U19">
    <cfRule type="cellIs" priority="28" operator="greaterThan" aboveAverage="0" equalAverage="0" bottom="0" percent="0" rank="0" text="" dxfId="270">
      <formula>54</formula>
    </cfRule>
    <cfRule type="cellIs" priority="29" operator="greaterThan" aboveAverage="0" equalAverage="0" bottom="0" percent="0" rank="0" text="" dxfId="271">
      <formula>20</formula>
    </cfRule>
  </conditionalFormatting>
  <conditionalFormatting sqref="W5:X19">
    <cfRule type="cellIs" priority="30" operator="greaterThan" aboveAverage="0" equalAverage="0" bottom="0" percent="0" rank="0" text="" dxfId="272">
      <formula>54</formula>
    </cfRule>
    <cfRule type="cellIs" priority="31" operator="greaterThan" aboveAverage="0" equalAverage="0" bottom="0" percent="0" rank="0" text="" dxfId="273">
      <formula>20</formula>
    </cfRule>
  </conditionalFormatting>
  <conditionalFormatting sqref="Y5:Y19">
    <cfRule type="cellIs" priority="32" operator="greaterThan" aboveAverage="0" equalAverage="0" bottom="0" percent="0" rank="0" text="" dxfId="274">
      <formula>54</formula>
    </cfRule>
    <cfRule type="cellIs" priority="33" operator="greaterThan" aboveAverage="0" equalAverage="0" bottom="0" percent="0" rank="0" text="" dxfId="275">
      <formula>20</formula>
    </cfRule>
  </conditionalFormatting>
  <conditionalFormatting sqref="Z5:Z19">
    <cfRule type="cellIs" priority="34" operator="greaterThan" aboveAverage="0" equalAverage="0" bottom="0" percent="0" rank="0" text="" dxfId="276">
      <formula>54</formula>
    </cfRule>
    <cfRule type="cellIs" priority="35" operator="greaterThan" aboveAverage="0" equalAverage="0" bottom="0" percent="0" rank="0" text="" dxfId="277">
      <formula>20</formula>
    </cfRule>
  </conditionalFormatting>
  <conditionalFormatting sqref="AA5:AA19">
    <cfRule type="cellIs" priority="36" operator="greaterThan" aboveAverage="0" equalAverage="0" bottom="0" percent="0" rank="0" text="" dxfId="278">
      <formula>54</formula>
    </cfRule>
    <cfRule type="cellIs" priority="37" operator="greaterThan" aboveAverage="0" equalAverage="0" bottom="0" percent="0" rank="0" text="" dxfId="279">
      <formula>20</formula>
    </cfRule>
  </conditionalFormatting>
  <conditionalFormatting sqref="AB5:AB19 AE5:AE19">
    <cfRule type="cellIs" priority="38" operator="greaterThan" aboveAverage="0" equalAverage="0" bottom="0" percent="0" rank="0" text="" dxfId="280">
      <formula>54</formula>
    </cfRule>
    <cfRule type="cellIs" priority="39" operator="greaterThan" aboveAverage="0" equalAverage="0" bottom="0" percent="0" rank="0" text="" dxfId="281">
      <formula>20</formula>
    </cfRule>
  </conditionalFormatting>
  <conditionalFormatting sqref="AC5:AC19">
    <cfRule type="cellIs" priority="40" operator="greaterThan" aboveAverage="0" equalAverage="0" bottom="0" percent="0" rank="0" text="" dxfId="282">
      <formula>54</formula>
    </cfRule>
    <cfRule type="cellIs" priority="41" operator="greaterThan" aboveAverage="0" equalAverage="0" bottom="0" percent="0" rank="0" text="" dxfId="283">
      <formula>20</formula>
    </cfRule>
  </conditionalFormatting>
  <conditionalFormatting sqref="AD5:AD19">
    <cfRule type="cellIs" priority="42" operator="greaterThan" aboveAverage="0" equalAverage="0" bottom="0" percent="0" rank="0" text="" dxfId="284">
      <formula>54</formula>
    </cfRule>
    <cfRule type="cellIs" priority="43" operator="greaterThan" aboveAverage="0" equalAverage="0" bottom="0" percent="0" rank="0" text="" dxfId="285">
      <formula>20</formula>
    </cfRule>
  </conditionalFormatting>
  <conditionalFormatting sqref="AF5:AH19">
    <cfRule type="cellIs" priority="44" operator="greaterThan" aboveAverage="0" equalAverage="0" bottom="0" percent="0" rank="0" text="" dxfId="286">
      <formula>54</formula>
    </cfRule>
    <cfRule type="cellIs" priority="45" operator="greaterThan" aboveAverage="0" equalAverage="0" bottom="0" percent="0" rank="0" text="" dxfId="287">
      <formula>20</formula>
    </cfRule>
  </conditionalFormatting>
  <printOptions headings="false" gridLines="false" gridLinesSet="true" horizontalCentered="true" verticalCentered="true"/>
  <pageMargins left="0.590277777777778" right="0.590277777777778" top="0.55972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8" min="2" style="0" width="11.42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7.99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4" style="0" width="12.14"/>
    <col collapsed="false" customWidth="true" hidden="false" outlineLevel="0" max="16" min="16" style="0" width="11.99"/>
    <col collapsed="false" customWidth="true" hidden="false" outlineLevel="0" max="17" min="17" style="0" width="11.42"/>
  </cols>
  <sheetData>
    <row r="1" s="1" customFormat="true" ht="45" hidden="false" customHeight="true" outlineLevel="0" collapsed="false">
      <c r="A1" s="2" t="s">
        <v>0</v>
      </c>
      <c r="B1" s="5" t="s">
        <v>124</v>
      </c>
      <c r="C1" s="5"/>
      <c r="D1" s="5"/>
      <c r="E1" s="5"/>
      <c r="F1" s="5"/>
      <c r="G1" s="5"/>
      <c r="H1" s="5"/>
      <c r="I1" s="5"/>
      <c r="J1" s="172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4"/>
      <c r="S1" s="4"/>
      <c r="T1" s="4"/>
    </row>
    <row r="2" s="1" customFormat="true" ht="47.25" hidden="false" customHeight="true" outlineLevel="0" collapsed="false">
      <c r="A2" s="2"/>
      <c r="B2" s="133" t="s">
        <v>2</v>
      </c>
      <c r="C2" s="133"/>
      <c r="D2" s="133"/>
      <c r="E2" s="133"/>
      <c r="F2" s="133"/>
      <c r="G2" s="133"/>
      <c r="H2" s="133" t="s">
        <v>3</v>
      </c>
      <c r="I2" s="133" t="s">
        <v>4</v>
      </c>
      <c r="J2" s="172"/>
      <c r="K2" s="109"/>
      <c r="L2" s="109"/>
      <c r="M2" s="109"/>
      <c r="N2" s="109"/>
      <c r="O2" s="109"/>
      <c r="P2" s="109"/>
      <c r="Q2" s="109"/>
      <c r="R2" s="4"/>
      <c r="S2" s="4"/>
      <c r="T2" s="4"/>
    </row>
    <row r="3" s="1" customFormat="true" ht="18" hidden="false" customHeight="false" outlineLevel="0" collapsed="false">
      <c r="A3" s="94" t="s">
        <v>5</v>
      </c>
      <c r="B3" s="158" t="n">
        <v>41883</v>
      </c>
      <c r="C3" s="158" t="n">
        <v>42248</v>
      </c>
      <c r="D3" s="158" t="n">
        <v>42675</v>
      </c>
      <c r="E3" s="158" t="n">
        <v>42979</v>
      </c>
      <c r="F3" s="158" t="n">
        <v>43344</v>
      </c>
      <c r="G3" s="158" t="n">
        <v>43709</v>
      </c>
      <c r="H3" s="158" t="n">
        <v>44136</v>
      </c>
      <c r="I3" s="158" t="n">
        <v>44470</v>
      </c>
      <c r="J3" s="18"/>
      <c r="K3" s="18"/>
      <c r="L3" s="18"/>
      <c r="M3" s="18"/>
      <c r="N3" s="18"/>
      <c r="O3" s="112" t="n">
        <v>20</v>
      </c>
      <c r="P3" s="159" t="n">
        <v>35</v>
      </c>
      <c r="Q3" s="160" t="n">
        <v>1000</v>
      </c>
      <c r="R3" s="4"/>
      <c r="S3" s="4"/>
      <c r="T3" s="4"/>
    </row>
    <row r="4" s="1" customFormat="true" ht="18" hidden="false" customHeight="fals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s="1" customFormat="true" ht="18" hidden="false" customHeight="false" outlineLevel="0" collapsed="false">
      <c r="A5" s="98" t="s">
        <v>82</v>
      </c>
      <c r="B5" s="163" t="n">
        <v>0.5</v>
      </c>
      <c r="C5" s="163" t="n">
        <v>1</v>
      </c>
      <c r="D5" s="163" t="n">
        <v>0.5</v>
      </c>
      <c r="E5" s="163" t="n">
        <v>0.5</v>
      </c>
      <c r="F5" s="163" t="n">
        <v>0.5</v>
      </c>
      <c r="G5" s="163" t="n">
        <v>0.5</v>
      </c>
      <c r="H5" s="163" t="n">
        <v>0.5</v>
      </c>
      <c r="I5" s="163" t="n">
        <v>0.5</v>
      </c>
      <c r="J5" s="164" t="n">
        <f aca="false">COUNT(B5:I5)</f>
        <v>8</v>
      </c>
      <c r="K5" s="165" t="n">
        <f aca="false">AVERAGE(B5:I5)</f>
        <v>0.5625</v>
      </c>
      <c r="L5" s="165" t="n">
        <f aca="false">STDEV(B5:I5)</f>
        <v>0.176776695296637</v>
      </c>
      <c r="M5" s="165" t="n">
        <f aca="false">MIN(B5:I5)</f>
        <v>0.5</v>
      </c>
      <c r="N5" s="165" t="n">
        <f aca="false">MAX(B5:I5)</f>
        <v>1</v>
      </c>
      <c r="O5" s="166" t="n">
        <f aca="false">COUNTIF(B5:I5,"&gt;20")</f>
        <v>0</v>
      </c>
      <c r="P5" s="166" t="n">
        <f aca="false">COUNTIF(B5:I5,"&gt;35")</f>
        <v>0</v>
      </c>
      <c r="Q5" s="166" t="n">
        <f aca="false">COUNTIF(B5:I5,"&gt;1000")</f>
        <v>0</v>
      </c>
      <c r="S5" s="167" t="s">
        <v>112</v>
      </c>
      <c r="T5" s="168" t="n">
        <f aca="false">MIN(B5:I19)</f>
        <v>0.5</v>
      </c>
    </row>
    <row r="6" s="1" customFormat="true" ht="18" hidden="false" customHeight="false" outlineLevel="0" collapsed="false">
      <c r="A6" s="98" t="s">
        <v>83</v>
      </c>
      <c r="B6" s="163" t="n">
        <v>0.5</v>
      </c>
      <c r="C6" s="163" t="n">
        <v>1</v>
      </c>
      <c r="D6" s="163" t="n">
        <v>0.5</v>
      </c>
      <c r="E6" s="163" t="n">
        <v>1</v>
      </c>
      <c r="F6" s="163" t="n">
        <v>0.5</v>
      </c>
      <c r="G6" s="163" t="n">
        <v>0.5</v>
      </c>
      <c r="H6" s="163" t="n">
        <v>0.5</v>
      </c>
      <c r="I6" s="163" t="n">
        <v>0.5</v>
      </c>
      <c r="J6" s="164" t="n">
        <f aca="false">COUNT(B6:I6)</f>
        <v>8</v>
      </c>
      <c r="K6" s="165" t="n">
        <f aca="false">AVERAGE(B6:I6)</f>
        <v>0.625</v>
      </c>
      <c r="L6" s="165" t="n">
        <f aca="false">STDEV(B6:I6)</f>
        <v>0.231455024943138</v>
      </c>
      <c r="M6" s="165" t="n">
        <f aca="false">MIN(B6:I6)</f>
        <v>0.5</v>
      </c>
      <c r="N6" s="165" t="n">
        <f aca="false">MAX(B6:I6)</f>
        <v>1</v>
      </c>
      <c r="O6" s="166" t="n">
        <f aca="false">COUNTIF(B6:I6,"&gt;20")</f>
        <v>0</v>
      </c>
      <c r="P6" s="166" t="n">
        <f aca="false">COUNTIF(B6:I6,"&gt;35")</f>
        <v>0</v>
      </c>
      <c r="Q6" s="166" t="n">
        <f aca="false">COUNTIF(B6:I6,"&gt;1000")</f>
        <v>0</v>
      </c>
      <c r="S6" s="167" t="s">
        <v>113</v>
      </c>
      <c r="T6" s="169" t="n">
        <f aca="false">SUM(J5:J19)</f>
        <v>120</v>
      </c>
    </row>
    <row r="7" s="1" customFormat="true" ht="18" hidden="false" customHeight="false" outlineLevel="0" collapsed="false">
      <c r="A7" s="98" t="s">
        <v>84</v>
      </c>
      <c r="B7" s="163" t="n">
        <v>3</v>
      </c>
      <c r="C7" s="163" t="n">
        <v>0.5</v>
      </c>
      <c r="D7" s="163" t="n">
        <v>0.5</v>
      </c>
      <c r="E7" s="163" t="n">
        <v>0.5</v>
      </c>
      <c r="F7" s="163" t="n">
        <v>0.5</v>
      </c>
      <c r="G7" s="163" t="n">
        <v>0.5</v>
      </c>
      <c r="H7" s="163" t="n">
        <v>0.5</v>
      </c>
      <c r="I7" s="163" t="n">
        <v>0.5</v>
      </c>
      <c r="J7" s="164" t="n">
        <f aca="false">COUNT(B7:I7)</f>
        <v>8</v>
      </c>
      <c r="K7" s="165" t="n">
        <f aca="false">AVERAGE(B7:I7)</f>
        <v>0.8125</v>
      </c>
      <c r="L7" s="165" t="n">
        <f aca="false">STDEV(B7:I7)</f>
        <v>0.883883476483184</v>
      </c>
      <c r="M7" s="165" t="n">
        <f aca="false">MIN(B7:I7)</f>
        <v>0.5</v>
      </c>
      <c r="N7" s="165" t="n">
        <f aca="false">MAX(B7:I7)</f>
        <v>3</v>
      </c>
      <c r="O7" s="166" t="n">
        <f aca="false">COUNTIF(B7:I7,"&gt;20")</f>
        <v>0</v>
      </c>
      <c r="P7" s="166" t="n">
        <f aca="false">COUNTIF(B7:I7,"&gt;35")</f>
        <v>0</v>
      </c>
      <c r="Q7" s="166" t="n">
        <f aca="false">COUNTIF(B7:I7,"&gt;1000")</f>
        <v>0</v>
      </c>
      <c r="S7" s="162"/>
    </row>
    <row r="8" s="1" customFormat="true" ht="18" hidden="false" customHeight="false" outlineLevel="0" collapsed="false">
      <c r="A8" s="98" t="s">
        <v>85</v>
      </c>
      <c r="B8" s="163" t="n">
        <v>1</v>
      </c>
      <c r="C8" s="163" t="n">
        <v>0.5</v>
      </c>
      <c r="D8" s="163" t="n">
        <v>0.5</v>
      </c>
      <c r="E8" s="163" t="n">
        <v>0.5</v>
      </c>
      <c r="F8" s="163" t="n">
        <v>0.5</v>
      </c>
      <c r="G8" s="163" t="n">
        <v>0.5</v>
      </c>
      <c r="H8" s="163" t="n">
        <v>2</v>
      </c>
      <c r="I8" s="163" t="n">
        <v>0.5</v>
      </c>
      <c r="J8" s="164" t="n">
        <f aca="false">COUNT(B8:I8)</f>
        <v>8</v>
      </c>
      <c r="K8" s="165" t="n">
        <f aca="false">AVERAGE(B8:I8)</f>
        <v>0.75</v>
      </c>
      <c r="L8" s="165" t="n">
        <f aca="false">STDEV(B8:I8)</f>
        <v>0.534522483824849</v>
      </c>
      <c r="M8" s="165" t="n">
        <f aca="false">MIN(B8:I8)</f>
        <v>0.5</v>
      </c>
      <c r="N8" s="165" t="n">
        <f aca="false">MAX(B8:I8)</f>
        <v>2</v>
      </c>
      <c r="O8" s="166" t="n">
        <f aca="false">COUNTIF(B8:I8,"&gt;20")</f>
        <v>0</v>
      </c>
      <c r="P8" s="166" t="n">
        <f aca="false">COUNTIF(B8:I8,"&gt;35")</f>
        <v>0</v>
      </c>
      <c r="Q8" s="166" t="n">
        <f aca="false">COUNTIF(B8:I8,"&gt;1000")</f>
        <v>0</v>
      </c>
      <c r="S8" s="162"/>
    </row>
    <row r="9" s="1" customFormat="true" ht="18" hidden="false" customHeight="false" outlineLevel="0" collapsed="false">
      <c r="A9" s="98" t="s">
        <v>86</v>
      </c>
      <c r="B9" s="163" t="n">
        <v>0.5</v>
      </c>
      <c r="C9" s="163" t="n">
        <v>2</v>
      </c>
      <c r="D9" s="163" t="n">
        <v>0.5</v>
      </c>
      <c r="E9" s="163" t="n">
        <v>0.5</v>
      </c>
      <c r="F9" s="163" t="n">
        <v>0.5</v>
      </c>
      <c r="G9" s="163" t="n">
        <v>0.5</v>
      </c>
      <c r="H9" s="163" t="n">
        <v>0.5</v>
      </c>
      <c r="I9" s="163" t="n">
        <v>0.5</v>
      </c>
      <c r="J9" s="164" t="n">
        <f aca="false">COUNT(B9:I9)</f>
        <v>8</v>
      </c>
      <c r="K9" s="165" t="n">
        <f aca="false">AVERAGE(B9:I9)</f>
        <v>0.6875</v>
      </c>
      <c r="L9" s="165" t="n">
        <f aca="false">STDEV(B9:I9)</f>
        <v>0.530330085889911</v>
      </c>
      <c r="M9" s="165" t="n">
        <f aca="false">MIN(B9:I9)</f>
        <v>0.5</v>
      </c>
      <c r="N9" s="165" t="n">
        <f aca="false">MAX(B9:I9)</f>
        <v>2</v>
      </c>
      <c r="O9" s="166" t="n">
        <f aca="false">COUNTIF(B9:I9,"&gt;20")</f>
        <v>0</v>
      </c>
      <c r="P9" s="166" t="n">
        <f aca="false">COUNTIF(B9:I9,"&gt;35")</f>
        <v>0</v>
      </c>
      <c r="Q9" s="166" t="n">
        <f aca="false">COUNTIF(B9:I9,"&gt;1000")</f>
        <v>0</v>
      </c>
      <c r="S9" s="162"/>
      <c r="T9" s="162"/>
    </row>
    <row r="10" s="1" customFormat="true" ht="18" hidden="false" customHeight="false" outlineLevel="0" collapsed="false">
      <c r="A10" s="98" t="s">
        <v>87</v>
      </c>
      <c r="B10" s="163" t="n">
        <v>0.5</v>
      </c>
      <c r="C10" s="163" t="n">
        <v>0.5</v>
      </c>
      <c r="D10" s="163" t="n">
        <v>0.5</v>
      </c>
      <c r="E10" s="163" t="n">
        <v>0.5</v>
      </c>
      <c r="F10" s="163" t="n">
        <v>0.5</v>
      </c>
      <c r="G10" s="163" t="n">
        <v>0.5</v>
      </c>
      <c r="H10" s="163" t="n">
        <v>0.5</v>
      </c>
      <c r="I10" s="163" t="n">
        <v>0.5</v>
      </c>
      <c r="J10" s="164" t="n">
        <f aca="false">COUNT(B10:I10)</f>
        <v>8</v>
      </c>
      <c r="K10" s="165" t="n">
        <f aca="false">AVERAGE(B10:I10)</f>
        <v>0.5</v>
      </c>
      <c r="L10" s="165" t="n">
        <f aca="false">STDEV(B10:I10)</f>
        <v>0</v>
      </c>
      <c r="M10" s="165" t="n">
        <f aca="false">MIN(B10:I10)</f>
        <v>0.5</v>
      </c>
      <c r="N10" s="165" t="n">
        <f aca="false">MAX(B10:I10)</f>
        <v>0.5</v>
      </c>
      <c r="O10" s="166" t="n">
        <f aca="false">COUNTIF(B10:I10,"&gt;20")</f>
        <v>0</v>
      </c>
      <c r="P10" s="166" t="n">
        <f aca="false">COUNTIF(B10:I10,"&gt;35")</f>
        <v>0</v>
      </c>
      <c r="Q10" s="166" t="n">
        <f aca="false">COUNTIF(B10:I10,"&gt;1000")</f>
        <v>0</v>
      </c>
      <c r="S10" s="167"/>
      <c r="T10" s="168"/>
    </row>
    <row r="11" s="1" customFormat="true" ht="18" hidden="false" customHeight="false" outlineLevel="0" collapsed="false">
      <c r="A11" s="98" t="s">
        <v>88</v>
      </c>
      <c r="B11" s="163" t="n">
        <v>0.5</v>
      </c>
      <c r="C11" s="163" t="n">
        <v>0.5</v>
      </c>
      <c r="D11" s="163" t="n">
        <v>0.5</v>
      </c>
      <c r="E11" s="163" t="n">
        <v>4</v>
      </c>
      <c r="F11" s="163" t="n">
        <v>0.5</v>
      </c>
      <c r="G11" s="163" t="n">
        <v>0.5</v>
      </c>
      <c r="H11" s="163" t="n">
        <v>0.5</v>
      </c>
      <c r="I11" s="163" t="n">
        <v>0.5</v>
      </c>
      <c r="J11" s="164" t="n">
        <f aca="false">COUNT(B11:I11)</f>
        <v>8</v>
      </c>
      <c r="K11" s="165" t="n">
        <f aca="false">AVERAGE(B11:I11)</f>
        <v>0.9375</v>
      </c>
      <c r="L11" s="165" t="n">
        <f aca="false">STDEV(B11:I11)</f>
        <v>1.23743686707646</v>
      </c>
      <c r="M11" s="165" t="n">
        <f aca="false">MIN(B11:I11)</f>
        <v>0.5</v>
      </c>
      <c r="N11" s="165" t="n">
        <f aca="false">MAX(B11:I11)</f>
        <v>4</v>
      </c>
      <c r="O11" s="166" t="n">
        <f aca="false">COUNTIF(B11:I11,"&gt;20")</f>
        <v>0</v>
      </c>
      <c r="P11" s="166" t="n">
        <f aca="false">COUNTIF(B11:I11,"&gt;35")</f>
        <v>0</v>
      </c>
      <c r="Q11" s="166" t="n">
        <f aca="false">COUNTIF(B11:I11,"&gt;1000")</f>
        <v>0</v>
      </c>
      <c r="S11" s="167"/>
      <c r="T11" s="168"/>
    </row>
    <row r="12" s="1" customFormat="true" ht="18" hidden="false" customHeight="false" outlineLevel="0" collapsed="false">
      <c r="A12" s="98" t="s">
        <v>89</v>
      </c>
      <c r="B12" s="163" t="n">
        <v>0.5</v>
      </c>
      <c r="C12" s="163" t="n">
        <v>10</v>
      </c>
      <c r="D12" s="163" t="n">
        <v>0.5</v>
      </c>
      <c r="E12" s="163" t="n">
        <v>0.5</v>
      </c>
      <c r="F12" s="163" t="n">
        <v>0.5</v>
      </c>
      <c r="G12" s="163" t="n">
        <v>0.5</v>
      </c>
      <c r="H12" s="163" t="n">
        <v>0.5</v>
      </c>
      <c r="I12" s="163" t="n">
        <v>0.5</v>
      </c>
      <c r="J12" s="164" t="n">
        <f aca="false">COUNT(B12:I12)</f>
        <v>8</v>
      </c>
      <c r="K12" s="165" t="n">
        <f aca="false">AVERAGE(B12:I12)</f>
        <v>1.6875</v>
      </c>
      <c r="L12" s="165" t="n">
        <f aca="false">STDEV(B12:I12)</f>
        <v>3.3587572106361</v>
      </c>
      <c r="M12" s="165" t="n">
        <f aca="false">MIN(B12:I12)</f>
        <v>0.5</v>
      </c>
      <c r="N12" s="165" t="n">
        <f aca="false">MAX(B12:I12)</f>
        <v>10</v>
      </c>
      <c r="O12" s="166" t="n">
        <f aca="false">COUNTIF(B12:I12,"&gt;20")</f>
        <v>0</v>
      </c>
      <c r="P12" s="166" t="n">
        <f aca="false">COUNTIF(B12:I12,"&gt;35")</f>
        <v>0</v>
      </c>
      <c r="Q12" s="166" t="n">
        <f aca="false">COUNTIF(B12:I12,"&gt;1000")</f>
        <v>0</v>
      </c>
      <c r="S12" s="167"/>
      <c r="T12" s="168"/>
    </row>
    <row r="13" s="1" customFormat="true" ht="18" hidden="false" customHeight="false" outlineLevel="0" collapsed="false">
      <c r="A13" s="98" t="s">
        <v>90</v>
      </c>
      <c r="B13" s="163" t="n">
        <v>0.5</v>
      </c>
      <c r="C13" s="163" t="n">
        <v>0.5</v>
      </c>
      <c r="D13" s="163" t="n">
        <v>0.5</v>
      </c>
      <c r="E13" s="163" t="n">
        <v>0.5</v>
      </c>
      <c r="F13" s="163" t="n">
        <v>0.5</v>
      </c>
      <c r="G13" s="163" t="n">
        <v>0.5</v>
      </c>
      <c r="H13" s="163" t="n">
        <v>0.5</v>
      </c>
      <c r="I13" s="163" t="n">
        <v>0.5</v>
      </c>
      <c r="J13" s="164" t="n">
        <f aca="false">COUNT(B13:I13)</f>
        <v>8</v>
      </c>
      <c r="K13" s="165" t="n">
        <f aca="false">AVERAGE(B13:I13)</f>
        <v>0.5</v>
      </c>
      <c r="L13" s="165" t="n">
        <f aca="false">STDEV(B13:I13)</f>
        <v>0</v>
      </c>
      <c r="M13" s="165" t="n">
        <f aca="false">MIN(B13:I13)</f>
        <v>0.5</v>
      </c>
      <c r="N13" s="165" t="n">
        <f aca="false">MAX(B13:I13)</f>
        <v>0.5</v>
      </c>
      <c r="O13" s="166" t="n">
        <f aca="false">COUNTIF(B13:I13,"&gt;20")</f>
        <v>0</v>
      </c>
      <c r="P13" s="166" t="n">
        <f aca="false">COUNTIF(B13:I13,"&gt;35")</f>
        <v>0</v>
      </c>
      <c r="Q13" s="166" t="n">
        <f aca="false">COUNTIF(B13:I13,"&gt;1000")</f>
        <v>0</v>
      </c>
      <c r="S13" s="167"/>
      <c r="T13" s="169"/>
    </row>
    <row r="14" s="1" customFormat="true" ht="18" hidden="false" customHeight="false" outlineLevel="0" collapsed="false">
      <c r="A14" s="98" t="s">
        <v>91</v>
      </c>
      <c r="B14" s="163" t="n">
        <v>0.5</v>
      </c>
      <c r="C14" s="163" t="n">
        <v>0.5</v>
      </c>
      <c r="D14" s="163" t="n">
        <v>0.5</v>
      </c>
      <c r="E14" s="163" t="n">
        <v>0.5</v>
      </c>
      <c r="F14" s="163" t="n">
        <v>0.5</v>
      </c>
      <c r="G14" s="163" t="n">
        <v>0.5</v>
      </c>
      <c r="H14" s="163" t="n">
        <v>3</v>
      </c>
      <c r="I14" s="163" t="n">
        <v>0.5</v>
      </c>
      <c r="J14" s="164" t="n">
        <f aca="false">COUNT(B14:I14)</f>
        <v>8</v>
      </c>
      <c r="K14" s="165" t="n">
        <f aca="false">AVERAGE(B14:I14)</f>
        <v>0.8125</v>
      </c>
      <c r="L14" s="165" t="n">
        <f aca="false">STDEV(B14:I14)</f>
        <v>0.883883476483184</v>
      </c>
      <c r="M14" s="165" t="n">
        <f aca="false">MIN(B14:I14)</f>
        <v>0.5</v>
      </c>
      <c r="N14" s="165" t="n">
        <f aca="false">MAX(B14:I14)</f>
        <v>3</v>
      </c>
      <c r="O14" s="166" t="n">
        <f aca="false">COUNTIF(B14:I14,"&gt;20")</f>
        <v>0</v>
      </c>
      <c r="P14" s="166" t="n">
        <f aca="false">COUNTIF(B14:I14,"&gt;35")</f>
        <v>0</v>
      </c>
      <c r="Q14" s="166" t="n">
        <f aca="false">COUNTIF(B14:I14,"&gt;1000")</f>
        <v>0</v>
      </c>
    </row>
    <row r="15" s="1" customFormat="true" ht="18" hidden="false" customHeight="false" outlineLevel="0" collapsed="false">
      <c r="A15" s="98" t="s">
        <v>92</v>
      </c>
      <c r="B15" s="163" t="n">
        <v>1</v>
      </c>
      <c r="C15" s="163" t="n">
        <v>0.5</v>
      </c>
      <c r="D15" s="163" t="n">
        <v>0.5</v>
      </c>
      <c r="E15" s="163" t="n">
        <v>11</v>
      </c>
      <c r="F15" s="163" t="n">
        <v>2</v>
      </c>
      <c r="G15" s="163" t="n">
        <v>0.5</v>
      </c>
      <c r="H15" s="163" t="n">
        <v>2</v>
      </c>
      <c r="I15" s="163" t="n">
        <v>0.5</v>
      </c>
      <c r="J15" s="164" t="n">
        <f aca="false">COUNT(B15:I15)</f>
        <v>8</v>
      </c>
      <c r="K15" s="165" t="n">
        <f aca="false">AVERAGE(B15:I15)</f>
        <v>2.25</v>
      </c>
      <c r="L15" s="165" t="n">
        <f aca="false">STDEV(B15:I15)</f>
        <v>3.59563227104378</v>
      </c>
      <c r="M15" s="165" t="n">
        <f aca="false">MIN(B15:I15)</f>
        <v>0.5</v>
      </c>
      <c r="N15" s="165" t="n">
        <f aca="false">MAX(B15:I15)</f>
        <v>11</v>
      </c>
      <c r="O15" s="166" t="n">
        <f aca="false">COUNTIF(B15:I15,"&gt;20")</f>
        <v>0</v>
      </c>
      <c r="P15" s="166" t="n">
        <f aca="false">COUNTIF(B15:I15,"&gt;35")</f>
        <v>0</v>
      </c>
      <c r="Q15" s="166" t="n">
        <f aca="false">COUNTIF(B15:I15,"&gt;1000")</f>
        <v>0</v>
      </c>
    </row>
    <row r="16" s="1" customFormat="true" ht="18" hidden="false" customHeight="false" outlineLevel="0" collapsed="false">
      <c r="A16" s="98" t="s">
        <v>93</v>
      </c>
      <c r="B16" s="163" t="n">
        <v>0.5</v>
      </c>
      <c r="C16" s="163" t="n">
        <v>1</v>
      </c>
      <c r="D16" s="163" t="n">
        <v>0.5</v>
      </c>
      <c r="E16" s="163" t="n">
        <v>0.5</v>
      </c>
      <c r="F16" s="163" t="n">
        <v>0.5</v>
      </c>
      <c r="G16" s="163" t="n">
        <v>0.5</v>
      </c>
      <c r="H16" s="163" t="n">
        <v>0.5</v>
      </c>
      <c r="I16" s="163" t="n">
        <v>2</v>
      </c>
      <c r="J16" s="164" t="n">
        <f aca="false">COUNT(B16:I16)</f>
        <v>8</v>
      </c>
      <c r="K16" s="165" t="n">
        <f aca="false">AVERAGE(B16:I16)</f>
        <v>0.75</v>
      </c>
      <c r="L16" s="165" t="n">
        <f aca="false">STDEV(B16:I16)</f>
        <v>0.534522483824849</v>
      </c>
      <c r="M16" s="165" t="n">
        <f aca="false">MIN(B16:I16)</f>
        <v>0.5</v>
      </c>
      <c r="N16" s="165" t="n">
        <f aca="false">MAX(B16:I16)</f>
        <v>2</v>
      </c>
      <c r="O16" s="166" t="n">
        <f aca="false">COUNTIF(B16:I16,"&gt;20")</f>
        <v>0</v>
      </c>
      <c r="P16" s="166" t="n">
        <f aca="false">COUNTIF(B16:I16,"&gt;35")</f>
        <v>0</v>
      </c>
      <c r="Q16" s="166" t="n">
        <f aca="false">COUNTIF(B16:I16,"&gt;1000")</f>
        <v>0</v>
      </c>
    </row>
    <row r="17" s="1" customFormat="true" ht="18" hidden="false" customHeight="false" outlineLevel="0" collapsed="false">
      <c r="A17" s="103" t="s">
        <v>25</v>
      </c>
      <c r="B17" s="163" t="n">
        <v>0.5</v>
      </c>
      <c r="C17" s="163" t="n">
        <v>1</v>
      </c>
      <c r="D17" s="163" t="n">
        <v>0.5</v>
      </c>
      <c r="E17" s="163" t="n">
        <v>0.5</v>
      </c>
      <c r="F17" s="163" t="n">
        <v>0.5</v>
      </c>
      <c r="G17" s="163" t="n">
        <v>0.5</v>
      </c>
      <c r="H17" s="163" t="n">
        <v>0.5</v>
      </c>
      <c r="I17" s="163" t="n">
        <v>0.5</v>
      </c>
      <c r="J17" s="164" t="n">
        <f aca="false">COUNT(B17:I17)</f>
        <v>8</v>
      </c>
      <c r="K17" s="165" t="n">
        <f aca="false">AVERAGE(B17:I17)</f>
        <v>0.5625</v>
      </c>
      <c r="L17" s="165" t="n">
        <f aca="false">STDEV(B17:I17)</f>
        <v>0.176776695296637</v>
      </c>
      <c r="M17" s="165" t="n">
        <f aca="false">MIN(B17:I17)</f>
        <v>0.5</v>
      </c>
      <c r="N17" s="165" t="n">
        <f aca="false">MAX(B17:I17)</f>
        <v>1</v>
      </c>
      <c r="O17" s="166" t="n">
        <f aca="false">COUNTIF(B17:I17,"&gt;20")</f>
        <v>0</v>
      </c>
      <c r="P17" s="166" t="n">
        <f aca="false">COUNTIF(B17:I17,"&gt;35")</f>
        <v>0</v>
      </c>
      <c r="Q17" s="166" t="n">
        <f aca="false">COUNTIF(B17:I17,"&gt;1000")</f>
        <v>0</v>
      </c>
    </row>
    <row r="18" s="1" customFormat="true" ht="18" hidden="false" customHeight="false" outlineLevel="0" collapsed="false">
      <c r="A18" s="103" t="s">
        <v>26</v>
      </c>
      <c r="B18" s="163" t="n">
        <v>0.5</v>
      </c>
      <c r="C18" s="163" t="n">
        <v>16</v>
      </c>
      <c r="D18" s="163" t="n">
        <v>0.5</v>
      </c>
      <c r="E18" s="163" t="n">
        <v>0.5</v>
      </c>
      <c r="F18" s="163" t="n">
        <v>0.5</v>
      </c>
      <c r="G18" s="163" t="n">
        <v>0.5</v>
      </c>
      <c r="H18" s="163" t="n">
        <v>5</v>
      </c>
      <c r="I18" s="163" t="n">
        <v>0.5</v>
      </c>
      <c r="J18" s="164" t="n">
        <f aca="false">COUNT(B18:I18)</f>
        <v>8</v>
      </c>
      <c r="K18" s="165" t="n">
        <f aca="false">AVERAGE(B18:I18)</f>
        <v>3</v>
      </c>
      <c r="L18" s="165" t="n">
        <f aca="false">STDEV(B18:I18)</f>
        <v>5.48374220504835</v>
      </c>
      <c r="M18" s="165" t="n">
        <f aca="false">MIN(B18:I18)</f>
        <v>0.5</v>
      </c>
      <c r="N18" s="165" t="n">
        <f aca="false">MAX(B18:I18)</f>
        <v>16</v>
      </c>
      <c r="O18" s="166" t="n">
        <f aca="false">COUNTIF(B18:I18,"&gt;20")</f>
        <v>0</v>
      </c>
      <c r="P18" s="166" t="n">
        <f aca="false">COUNTIF(B18:I18,"&gt;35")</f>
        <v>0</v>
      </c>
      <c r="Q18" s="166" t="n">
        <f aca="false">COUNTIF(B18:I18,"&gt;1000")</f>
        <v>0</v>
      </c>
    </row>
    <row r="19" s="1" customFormat="true" ht="18" hidden="false" customHeight="false" outlineLevel="0" collapsed="false">
      <c r="A19" s="103" t="s">
        <v>27</v>
      </c>
      <c r="B19" s="163" t="n">
        <v>0.5</v>
      </c>
      <c r="C19" s="163" t="n">
        <v>0.5</v>
      </c>
      <c r="D19" s="163" t="n">
        <v>0.5</v>
      </c>
      <c r="E19" s="163" t="n">
        <v>0.5</v>
      </c>
      <c r="F19" s="163" t="n">
        <v>0.5</v>
      </c>
      <c r="G19" s="163" t="n">
        <v>0.5</v>
      </c>
      <c r="H19" s="163" t="n">
        <v>0.5</v>
      </c>
      <c r="I19" s="163" t="n">
        <v>0.5</v>
      </c>
      <c r="J19" s="164" t="n">
        <f aca="false">COUNT(B19:I19)</f>
        <v>8</v>
      </c>
      <c r="K19" s="165" t="n">
        <f aca="false">AVERAGE(B19:I19)</f>
        <v>0.5</v>
      </c>
      <c r="L19" s="165" t="n">
        <f aca="false">STDEV(B19:I19)</f>
        <v>0</v>
      </c>
      <c r="M19" s="165" t="n">
        <f aca="false">MIN(B19:I19)</f>
        <v>0.5</v>
      </c>
      <c r="N19" s="165" t="n">
        <f aca="false">MAX(B19:I19)</f>
        <v>0.5</v>
      </c>
      <c r="O19" s="166" t="n">
        <f aca="false">COUNTIF(B19:I19,"&gt;20")</f>
        <v>0</v>
      </c>
      <c r="P19" s="166" t="n">
        <f aca="false">COUNTIF(B19:I19,"&gt;35")</f>
        <v>0</v>
      </c>
      <c r="Q19" s="166" t="n">
        <f aca="false">COUNTIF(B19:I19,"&gt;1000")</f>
        <v>0</v>
      </c>
    </row>
    <row r="20" s="1" customFormat="true" ht="15.75" hidden="false" customHeight="false" outlineLevel="0" collapsed="false">
      <c r="A20" s="117"/>
      <c r="J20" s="117"/>
      <c r="K20" s="117"/>
      <c r="L20" s="117"/>
      <c r="M20" s="180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s="1" customFormat="true" ht="15.75" hidden="false" customHeight="false" outlineLevel="0" collapsed="false">
      <c r="A21" s="118" t="s">
        <v>115</v>
      </c>
      <c r="B21" s="163" t="n">
        <f aca="false">AVERAGE(B5:B19)</f>
        <v>0.733333333333333</v>
      </c>
      <c r="C21" s="163" t="n">
        <f aca="false">AVERAGE(C5:C19)</f>
        <v>2.4</v>
      </c>
      <c r="D21" s="163" t="n">
        <f aca="false">AVERAGE(D5:D19)</f>
        <v>0.5</v>
      </c>
      <c r="E21" s="163" t="n">
        <f aca="false">AVERAGE(E5:E19)</f>
        <v>1.46666666666667</v>
      </c>
      <c r="F21" s="163" t="n">
        <f aca="false">AVERAGE(F5:F19)</f>
        <v>0.6</v>
      </c>
      <c r="G21" s="163" t="n">
        <f aca="false">AVERAGE(G5:G19)</f>
        <v>0.5</v>
      </c>
      <c r="H21" s="163" t="n">
        <f aca="false">AVERAGE(H5:H19)</f>
        <v>1.16666666666667</v>
      </c>
      <c r="I21" s="163" t="n">
        <f aca="false">AVERAGE(I5:I19)</f>
        <v>0.6</v>
      </c>
      <c r="J21" s="117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20")</f>
        <v>0</v>
      </c>
      <c r="C22" s="120" t="n">
        <f aca="false">COUNTIF(C5:C19,"&gt;20")</f>
        <v>0</v>
      </c>
      <c r="D22" s="120" t="n">
        <f aca="false">COUNTIF(D5:D19,"&gt;20")</f>
        <v>0</v>
      </c>
      <c r="E22" s="120" t="n">
        <f aca="false">COUNTIF(E5:E19,"&gt;20")</f>
        <v>0</v>
      </c>
      <c r="F22" s="120" t="n">
        <f aca="false">COUNTIF(F5:F19,"&gt;20")</f>
        <v>0</v>
      </c>
      <c r="G22" s="120" t="n">
        <f aca="false">COUNTIF(G5:G19,"&gt;20")</f>
        <v>0</v>
      </c>
      <c r="H22" s="120" t="n">
        <f aca="false">COUNTIF(H5:H19,"&gt;20")</f>
        <v>0</v>
      </c>
      <c r="I22" s="120" t="n">
        <f aca="false">COUNTIF(I5:I19,"&gt;20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50")</f>
        <v>0</v>
      </c>
      <c r="C23" s="120" t="n">
        <f aca="false">COUNTIF(C5:C19,"&gt;50")</f>
        <v>0</v>
      </c>
      <c r="D23" s="120" t="n">
        <f aca="false">COUNTIF(D5:D19,"&gt;50")</f>
        <v>0</v>
      </c>
      <c r="E23" s="120" t="n">
        <f aca="false">COUNTIF(E5:E19,"&gt;50")</f>
        <v>0</v>
      </c>
      <c r="F23" s="120" t="n">
        <f aca="false">COUNTIF(F5:F19,"&gt;50")</f>
        <v>0</v>
      </c>
      <c r="G23" s="120" t="n">
        <f aca="false">COUNTIF(G5:G19,"&gt;50")</f>
        <v>0</v>
      </c>
      <c r="H23" s="120" t="n">
        <f aca="false">COUNTIF(H5:H19,"&gt;50")</f>
        <v>0</v>
      </c>
      <c r="I23" s="120" t="n">
        <f aca="false">COUNTIF(I5:I19,"&gt;50")</f>
        <v>0</v>
      </c>
    </row>
    <row r="24" s="1" customFormat="true" ht="15" hidden="false" customHeight="false" outlineLevel="0" collapsed="false">
      <c r="A24" s="49" t="s">
        <v>125</v>
      </c>
    </row>
    <row r="25" s="1" customFormat="true" ht="15" hidden="false" customHeight="false" outlineLevel="0" collapsed="false">
      <c r="A25" s="49" t="s">
        <v>121</v>
      </c>
    </row>
    <row r="26" s="1" customFormat="true" ht="15" hidden="false" customHeight="false" outlineLevel="0" collapsed="false">
      <c r="A26" s="49" t="s">
        <v>54</v>
      </c>
    </row>
  </sheetData>
  <mergeCells count="3">
    <mergeCell ref="A1:A2"/>
    <mergeCell ref="B1:I1"/>
    <mergeCell ref="B2:G2"/>
  </mergeCells>
  <conditionalFormatting sqref="B5:B19">
    <cfRule type="cellIs" priority="2" operator="greaterThan" aboveAverage="0" equalAverage="0" bottom="0" percent="0" rank="0" text="" dxfId="288">
      <formula>1000</formula>
    </cfRule>
    <cfRule type="cellIs" priority="3" operator="greaterThan" aboveAverage="0" equalAverage="0" bottom="0" percent="0" rank="0" text="" dxfId="289">
      <formula>350</formula>
    </cfRule>
    <cfRule type="cellIs" priority="4" operator="greaterThan" aboveAverage="0" equalAverage="0" bottom="0" percent="0" rank="0" text="" dxfId="290">
      <formula>31</formula>
    </cfRule>
  </conditionalFormatting>
  <conditionalFormatting sqref="C5:C19">
    <cfRule type="cellIs" priority="5" operator="greaterThan" aboveAverage="0" equalAverage="0" bottom="0" percent="0" rank="0" text="" dxfId="291">
      <formula>1000</formula>
    </cfRule>
    <cfRule type="cellIs" priority="6" operator="greaterThan" aboveAverage="0" equalAverage="0" bottom="0" percent="0" rank="0" text="" dxfId="292">
      <formula>350</formula>
    </cfRule>
    <cfRule type="cellIs" priority="7" operator="greaterThan" aboveAverage="0" equalAverage="0" bottom="0" percent="0" rank="0" text="" dxfId="293">
      <formula>31</formula>
    </cfRule>
  </conditionalFormatting>
  <conditionalFormatting sqref="D5:D19">
    <cfRule type="cellIs" priority="8" operator="greaterThan" aboveAverage="0" equalAverage="0" bottom="0" percent="0" rank="0" text="" dxfId="294">
      <formula>1000</formula>
    </cfRule>
    <cfRule type="cellIs" priority="9" operator="greaterThan" aboveAverage="0" equalAverage="0" bottom="0" percent="0" rank="0" text="" dxfId="295">
      <formula>350</formula>
    </cfRule>
    <cfRule type="cellIs" priority="10" operator="greaterThan" aboveAverage="0" equalAverage="0" bottom="0" percent="0" rank="0" text="" dxfId="296">
      <formula>31</formula>
    </cfRule>
  </conditionalFormatting>
  <conditionalFormatting sqref="E6 E11 E15">
    <cfRule type="cellIs" priority="11" operator="greaterThan" aboveAverage="0" equalAverage="0" bottom="0" percent="0" rank="0" text="" dxfId="297">
      <formula>1000</formula>
    </cfRule>
    <cfRule type="cellIs" priority="12" operator="greaterThan" aboveAverage="0" equalAverage="0" bottom="0" percent="0" rank="0" text="" dxfId="298">
      <formula>350</formula>
    </cfRule>
    <cfRule type="cellIs" priority="13" operator="greaterThan" aboveAverage="0" equalAverage="0" bottom="0" percent="0" rank="0" text="" dxfId="299">
      <formula>31</formula>
    </cfRule>
  </conditionalFormatting>
  <conditionalFormatting sqref="E5">
    <cfRule type="cellIs" priority="14" operator="greaterThan" aboveAverage="0" equalAverage="0" bottom="0" percent="0" rank="0" text="" dxfId="300">
      <formula>1000</formula>
    </cfRule>
    <cfRule type="cellIs" priority="15" operator="greaterThan" aboveAverage="0" equalAverage="0" bottom="0" percent="0" rank="0" text="" dxfId="301">
      <formula>350</formula>
    </cfRule>
    <cfRule type="cellIs" priority="16" operator="greaterThan" aboveAverage="0" equalAverage="0" bottom="0" percent="0" rank="0" text="" dxfId="302">
      <formula>31</formula>
    </cfRule>
  </conditionalFormatting>
  <conditionalFormatting sqref="E7:E10">
    <cfRule type="cellIs" priority="17" operator="greaterThan" aboveAverage="0" equalAverage="0" bottom="0" percent="0" rank="0" text="" dxfId="303">
      <formula>1000</formula>
    </cfRule>
    <cfRule type="cellIs" priority="18" operator="greaterThan" aboveAverage="0" equalAverage="0" bottom="0" percent="0" rank="0" text="" dxfId="304">
      <formula>350</formula>
    </cfRule>
    <cfRule type="cellIs" priority="19" operator="greaterThan" aboveAverage="0" equalAverage="0" bottom="0" percent="0" rank="0" text="" dxfId="305">
      <formula>31</formula>
    </cfRule>
  </conditionalFormatting>
  <conditionalFormatting sqref="E12:E14">
    <cfRule type="cellIs" priority="20" operator="greaterThan" aboveAverage="0" equalAverage="0" bottom="0" percent="0" rank="0" text="" dxfId="306">
      <formula>1000</formula>
    </cfRule>
    <cfRule type="cellIs" priority="21" operator="greaterThan" aboveAverage="0" equalAverage="0" bottom="0" percent="0" rank="0" text="" dxfId="307">
      <formula>350</formula>
    </cfRule>
    <cfRule type="cellIs" priority="22" operator="greaterThan" aboveAverage="0" equalAverage="0" bottom="0" percent="0" rank="0" text="" dxfId="308">
      <formula>31</formula>
    </cfRule>
  </conditionalFormatting>
  <conditionalFormatting sqref="E16:E19">
    <cfRule type="cellIs" priority="23" operator="greaterThan" aboveAverage="0" equalAverage="0" bottom="0" percent="0" rank="0" text="" dxfId="309">
      <formula>1000</formula>
    </cfRule>
    <cfRule type="cellIs" priority="24" operator="greaterThan" aboveAverage="0" equalAverage="0" bottom="0" percent="0" rank="0" text="" dxfId="310">
      <formula>350</formula>
    </cfRule>
    <cfRule type="cellIs" priority="25" operator="greaterThan" aboveAverage="0" equalAverage="0" bottom="0" percent="0" rank="0" text="" dxfId="311">
      <formula>31</formula>
    </cfRule>
  </conditionalFormatting>
  <conditionalFormatting sqref="F15">
    <cfRule type="cellIs" priority="26" operator="greaterThan" aboveAverage="0" equalAverage="0" bottom="0" percent="0" rank="0" text="" dxfId="312">
      <formula>1000</formula>
    </cfRule>
    <cfRule type="cellIs" priority="27" operator="greaterThan" aboveAverage="0" equalAverage="0" bottom="0" percent="0" rank="0" text="" dxfId="313">
      <formula>350</formula>
    </cfRule>
    <cfRule type="cellIs" priority="28" operator="greaterThan" aboveAverage="0" equalAverage="0" bottom="0" percent="0" rank="0" text="" dxfId="314">
      <formula>31</formula>
    </cfRule>
  </conditionalFormatting>
  <conditionalFormatting sqref="F19">
    <cfRule type="cellIs" priority="29" operator="greaterThan" aboveAverage="0" equalAverage="0" bottom="0" percent="0" rank="0" text="" dxfId="315">
      <formula>1000</formula>
    </cfRule>
    <cfRule type="cellIs" priority="30" operator="greaterThan" aboveAverage="0" equalAverage="0" bottom="0" percent="0" rank="0" text="" dxfId="316">
      <formula>350</formula>
    </cfRule>
    <cfRule type="cellIs" priority="31" operator="greaterThan" aboveAverage="0" equalAverage="0" bottom="0" percent="0" rank="0" text="" dxfId="317">
      <formula>31</formula>
    </cfRule>
  </conditionalFormatting>
  <conditionalFormatting sqref="F5:F14">
    <cfRule type="cellIs" priority="32" operator="greaterThan" aboveAverage="0" equalAverage="0" bottom="0" percent="0" rank="0" text="" dxfId="318">
      <formula>1000</formula>
    </cfRule>
    <cfRule type="cellIs" priority="33" operator="greaterThan" aboveAverage="0" equalAverage="0" bottom="0" percent="0" rank="0" text="" dxfId="319">
      <formula>350</formula>
    </cfRule>
    <cfRule type="cellIs" priority="34" operator="greaterThan" aboveAverage="0" equalAverage="0" bottom="0" percent="0" rank="0" text="" dxfId="320">
      <formula>31</formula>
    </cfRule>
  </conditionalFormatting>
  <conditionalFormatting sqref="F16:F18">
    <cfRule type="cellIs" priority="35" operator="greaterThan" aboveAverage="0" equalAverage="0" bottom="0" percent="0" rank="0" text="" dxfId="321">
      <formula>1000</formula>
    </cfRule>
    <cfRule type="cellIs" priority="36" operator="greaterThan" aboveAverage="0" equalAverage="0" bottom="0" percent="0" rank="0" text="" dxfId="322">
      <formula>350</formula>
    </cfRule>
    <cfRule type="cellIs" priority="37" operator="greaterThan" aboveAverage="0" equalAverage="0" bottom="0" percent="0" rank="0" text="" dxfId="323">
      <formula>31</formula>
    </cfRule>
  </conditionalFormatting>
  <conditionalFormatting sqref="G5:G14">
    <cfRule type="cellIs" priority="38" operator="greaterThan" aboveAverage="0" equalAverage="0" bottom="0" percent="0" rank="0" text="" dxfId="324">
      <formula>1000</formula>
    </cfRule>
    <cfRule type="cellIs" priority="39" operator="greaterThan" aboveAverage="0" equalAverage="0" bottom="0" percent="0" rank="0" text="" dxfId="325">
      <formula>350</formula>
    </cfRule>
    <cfRule type="cellIs" priority="40" operator="greaterThan" aboveAverage="0" equalAverage="0" bottom="0" percent="0" rank="0" text="" dxfId="326">
      <formula>31</formula>
    </cfRule>
  </conditionalFormatting>
  <conditionalFormatting sqref="G19">
    <cfRule type="cellIs" priority="41" operator="greaterThan" aboveAverage="0" equalAverage="0" bottom="0" percent="0" rank="0" text="" dxfId="327">
      <formula>1000</formula>
    </cfRule>
    <cfRule type="cellIs" priority="42" operator="greaterThan" aboveAverage="0" equalAverage="0" bottom="0" percent="0" rank="0" text="" dxfId="328">
      <formula>350</formula>
    </cfRule>
    <cfRule type="cellIs" priority="43" operator="greaterThan" aboveAverage="0" equalAverage="0" bottom="0" percent="0" rank="0" text="" dxfId="329">
      <formula>31</formula>
    </cfRule>
  </conditionalFormatting>
  <conditionalFormatting sqref="G16:G18">
    <cfRule type="cellIs" priority="44" operator="greaterThan" aboveAverage="0" equalAverage="0" bottom="0" percent="0" rank="0" text="" dxfId="330">
      <formula>1000</formula>
    </cfRule>
    <cfRule type="cellIs" priority="45" operator="greaterThan" aboveAverage="0" equalAverage="0" bottom="0" percent="0" rank="0" text="" dxfId="331">
      <formula>350</formula>
    </cfRule>
    <cfRule type="cellIs" priority="46" operator="greaterThan" aboveAverage="0" equalAverage="0" bottom="0" percent="0" rank="0" text="" dxfId="332">
      <formula>31</formula>
    </cfRule>
  </conditionalFormatting>
  <conditionalFormatting sqref="G15">
    <cfRule type="cellIs" priority="47" operator="greaterThan" aboveAverage="0" equalAverage="0" bottom="0" percent="0" rank="0" text="" dxfId="333">
      <formula>1000</formula>
    </cfRule>
    <cfRule type="cellIs" priority="48" operator="greaterThan" aboveAverage="0" equalAverage="0" bottom="0" percent="0" rank="0" text="" dxfId="334">
      <formula>350</formula>
    </cfRule>
    <cfRule type="cellIs" priority="49" operator="greaterThan" aboveAverage="0" equalAverage="0" bottom="0" percent="0" rank="0" text="" dxfId="335">
      <formula>31</formula>
    </cfRule>
  </conditionalFormatting>
  <conditionalFormatting sqref="I16">
    <cfRule type="cellIs" priority="50" operator="greaterThan" aboveAverage="0" equalAverage="0" bottom="0" percent="0" rank="0" text="" dxfId="336">
      <formula>1000</formula>
    </cfRule>
    <cfRule type="cellIs" priority="51" operator="greaterThan" aboveAverage="0" equalAverage="0" bottom="0" percent="0" rank="0" text="" dxfId="337">
      <formula>350</formula>
    </cfRule>
    <cfRule type="cellIs" priority="52" operator="greaterThan" aboveAverage="0" equalAverage="0" bottom="0" percent="0" rank="0" text="" dxfId="338">
      <formula>31</formula>
    </cfRule>
  </conditionalFormatting>
  <conditionalFormatting sqref="H8 H14">
    <cfRule type="cellIs" priority="53" operator="greaterThan" aboveAverage="0" equalAverage="0" bottom="0" percent="0" rank="0" text="" dxfId="339">
      <formula>1000</formula>
    </cfRule>
    <cfRule type="cellIs" priority="54" operator="greaterThan" aboveAverage="0" equalAverage="0" bottom="0" percent="0" rank="0" text="" dxfId="340">
      <formula>350</formula>
    </cfRule>
    <cfRule type="cellIs" priority="55" operator="greaterThan" aboveAverage="0" equalAverage="0" bottom="0" percent="0" rank="0" text="" dxfId="341">
      <formula>31</formula>
    </cfRule>
  </conditionalFormatting>
  <conditionalFormatting sqref="H18">
    <cfRule type="cellIs" priority="56" operator="greaterThan" aboveAverage="0" equalAverage="0" bottom="0" percent="0" rank="0" text="" dxfId="342">
      <formula>1000</formula>
    </cfRule>
    <cfRule type="cellIs" priority="57" operator="greaterThan" aboveAverage="0" equalAverage="0" bottom="0" percent="0" rank="0" text="" dxfId="343">
      <formula>350</formula>
    </cfRule>
    <cfRule type="cellIs" priority="58" operator="greaterThan" aboveAverage="0" equalAverage="0" bottom="0" percent="0" rank="0" text="" dxfId="344">
      <formula>31</formula>
    </cfRule>
  </conditionalFormatting>
  <conditionalFormatting sqref="H15">
    <cfRule type="cellIs" priority="59" operator="greaterThan" aboveAverage="0" equalAverage="0" bottom="0" percent="0" rank="0" text="" dxfId="345">
      <formula>1000</formula>
    </cfRule>
    <cfRule type="cellIs" priority="60" operator="greaterThan" aboveAverage="0" equalAverage="0" bottom="0" percent="0" rank="0" text="" dxfId="346">
      <formula>350</formula>
    </cfRule>
    <cfRule type="cellIs" priority="61" operator="greaterThan" aboveAverage="0" equalAverage="0" bottom="0" percent="0" rank="0" text="" dxfId="347">
      <formula>31</formula>
    </cfRule>
  </conditionalFormatting>
  <conditionalFormatting sqref="H5:H7">
    <cfRule type="cellIs" priority="62" operator="greaterThan" aboveAverage="0" equalAverage="0" bottom="0" percent="0" rank="0" text="" dxfId="348">
      <formula>1000</formula>
    </cfRule>
    <cfRule type="cellIs" priority="63" operator="greaterThan" aboveAverage="0" equalAverage="0" bottom="0" percent="0" rank="0" text="" dxfId="349">
      <formula>350</formula>
    </cfRule>
    <cfRule type="cellIs" priority="64" operator="greaterThan" aboveAverage="0" equalAverage="0" bottom="0" percent="0" rank="0" text="" dxfId="350">
      <formula>31</formula>
    </cfRule>
  </conditionalFormatting>
  <conditionalFormatting sqref="H9:H13">
    <cfRule type="cellIs" priority="65" operator="greaterThan" aboveAverage="0" equalAverage="0" bottom="0" percent="0" rank="0" text="" dxfId="351">
      <formula>1000</formula>
    </cfRule>
    <cfRule type="cellIs" priority="66" operator="greaterThan" aboveAverage="0" equalAverage="0" bottom="0" percent="0" rank="0" text="" dxfId="352">
      <formula>350</formula>
    </cfRule>
    <cfRule type="cellIs" priority="67" operator="greaterThan" aboveAverage="0" equalAverage="0" bottom="0" percent="0" rank="0" text="" dxfId="353">
      <formula>31</formula>
    </cfRule>
  </conditionalFormatting>
  <conditionalFormatting sqref="H16:H17">
    <cfRule type="cellIs" priority="68" operator="greaterThan" aboveAverage="0" equalAverage="0" bottom="0" percent="0" rank="0" text="" dxfId="354">
      <formula>1000</formula>
    </cfRule>
    <cfRule type="cellIs" priority="69" operator="greaterThan" aboveAverage="0" equalAverage="0" bottom="0" percent="0" rank="0" text="" dxfId="355">
      <formula>350</formula>
    </cfRule>
    <cfRule type="cellIs" priority="70" operator="greaterThan" aboveAverage="0" equalAverage="0" bottom="0" percent="0" rank="0" text="" dxfId="356">
      <formula>31</formula>
    </cfRule>
  </conditionalFormatting>
  <conditionalFormatting sqref="H19">
    <cfRule type="cellIs" priority="71" operator="greaterThan" aboveAverage="0" equalAverage="0" bottom="0" percent="0" rank="0" text="" dxfId="357">
      <formula>1000</formula>
    </cfRule>
    <cfRule type="cellIs" priority="72" operator="greaterThan" aboveAverage="0" equalAverage="0" bottom="0" percent="0" rank="0" text="" dxfId="358">
      <formula>350</formula>
    </cfRule>
    <cfRule type="cellIs" priority="73" operator="greaterThan" aboveAverage="0" equalAverage="0" bottom="0" percent="0" rank="0" text="" dxfId="359">
      <formula>31</formula>
    </cfRule>
  </conditionalFormatting>
  <conditionalFormatting sqref="I5:I15">
    <cfRule type="cellIs" priority="74" operator="greaterThan" aboveAverage="0" equalAverage="0" bottom="0" percent="0" rank="0" text="" dxfId="360">
      <formula>1000</formula>
    </cfRule>
    <cfRule type="cellIs" priority="75" operator="greaterThan" aboveAverage="0" equalAverage="0" bottom="0" percent="0" rank="0" text="" dxfId="361">
      <formula>350</formula>
    </cfRule>
    <cfRule type="cellIs" priority="76" operator="greaterThan" aboveAverage="0" equalAverage="0" bottom="0" percent="0" rank="0" text="" dxfId="362">
      <formula>31</formula>
    </cfRule>
  </conditionalFormatting>
  <conditionalFormatting sqref="I17:I19">
    <cfRule type="cellIs" priority="77" operator="greaterThan" aboveAverage="0" equalAverage="0" bottom="0" percent="0" rank="0" text="" dxfId="363">
      <formula>1000</formula>
    </cfRule>
    <cfRule type="cellIs" priority="78" operator="greaterThan" aboveAverage="0" equalAverage="0" bottom="0" percent="0" rank="0" text="" dxfId="364">
      <formula>350</formula>
    </cfRule>
    <cfRule type="cellIs" priority="79" operator="greaterThan" aboveAverage="0" equalAverage="0" bottom="0" percent="0" rank="0" text="" dxfId="365">
      <formula>3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F3" activeCellId="0" sqref="AF3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33" min="11" style="1" width="9.14"/>
    <col collapsed="false" customWidth="true" hidden="false" outlineLevel="0" max="34" min="34" style="1" width="8.85"/>
    <col collapsed="false" customWidth="true" hidden="false" outlineLevel="0" max="35" min="35" style="1" width="11.99"/>
    <col collapsed="false" customWidth="true" hidden="false" outlineLevel="0" max="36" min="36" style="1" width="7.99"/>
    <col collapsed="false" customWidth="true" hidden="false" outlineLevel="0" max="37" min="37" style="1" width="10.56"/>
    <col collapsed="false" customWidth="true" hidden="false" outlineLevel="0" max="38" min="38" style="1" width="9.28"/>
    <col collapsed="false" customWidth="true" hidden="false" outlineLevel="0" max="39" min="39" style="1" width="12.14"/>
    <col collapsed="false" customWidth="true" hidden="false" outlineLevel="0" max="41" min="40" style="1" width="13.99"/>
    <col collapsed="false" customWidth="true" hidden="false" outlineLevel="0" max="42" min="42" style="1" width="16.56"/>
    <col collapsed="false" customWidth="true" hidden="false" outlineLevel="0" max="43" min="43" style="1" width="4.41"/>
    <col collapsed="false" customWidth="true" hidden="false" outlineLevel="0" max="44" min="44" style="1" width="19.14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s="4" customFormat="true" ht="41.85" hidden="false" customHeight="true" outlineLevel="0" collapsed="false">
      <c r="A1" s="51" t="s">
        <v>0</v>
      </c>
      <c r="B1" s="181" t="s">
        <v>126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1.8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72"/>
      <c r="AJ2" s="109"/>
      <c r="AK2" s="109"/>
      <c r="AL2" s="109"/>
      <c r="AM2" s="109"/>
      <c r="AN2" s="109"/>
      <c r="AO2" s="109"/>
      <c r="AP2" s="109"/>
    </row>
    <row r="3" s="4" customFormat="true" ht="23.25" hidden="false" customHeight="true" outlineLevel="0" collapsed="false">
      <c r="A3" s="94" t="s">
        <v>5</v>
      </c>
      <c r="B3" s="158" t="n">
        <v>41579</v>
      </c>
      <c r="C3" s="158" t="n">
        <v>41699</v>
      </c>
      <c r="D3" s="158" t="n">
        <v>41791</v>
      </c>
      <c r="E3" s="158" t="n">
        <v>41883</v>
      </c>
      <c r="F3" s="158" t="n">
        <v>41944</v>
      </c>
      <c r="G3" s="158" t="n">
        <v>42064</v>
      </c>
      <c r="H3" s="158" t="n">
        <v>42156</v>
      </c>
      <c r="I3" s="158" t="n">
        <v>42248</v>
      </c>
      <c r="J3" s="158" t="n">
        <v>42309</v>
      </c>
      <c r="K3" s="158" t="n">
        <v>42430</v>
      </c>
      <c r="L3" s="158" t="n">
        <v>42522</v>
      </c>
      <c r="M3" s="158" t="n">
        <v>42614</v>
      </c>
      <c r="N3" s="158" t="n">
        <v>42675</v>
      </c>
      <c r="O3" s="158" t="n">
        <v>42795</v>
      </c>
      <c r="P3" s="158" t="n">
        <v>42887</v>
      </c>
      <c r="Q3" s="158" t="n">
        <v>42979</v>
      </c>
      <c r="R3" s="158" t="n">
        <v>43040</v>
      </c>
      <c r="S3" s="158" t="n">
        <v>43160</v>
      </c>
      <c r="T3" s="158" t="n">
        <v>43252</v>
      </c>
      <c r="U3" s="158" t="n">
        <v>43344</v>
      </c>
      <c r="V3" s="158" t="n">
        <v>43405</v>
      </c>
      <c r="W3" s="158" t="n">
        <v>43525</v>
      </c>
      <c r="X3" s="158" t="n">
        <v>43617</v>
      </c>
      <c r="Y3" s="158" t="n">
        <v>43709</v>
      </c>
      <c r="Z3" s="158" t="n">
        <v>43770</v>
      </c>
      <c r="AA3" s="158" t="n">
        <v>43891</v>
      </c>
      <c r="AB3" s="158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25</v>
      </c>
      <c r="AO3" s="159" t="n">
        <v>40</v>
      </c>
      <c r="AP3" s="182" t="n">
        <v>20</v>
      </c>
    </row>
    <row r="4" customFormat="false" ht="17.1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48"/>
      <c r="AP4" s="148"/>
      <c r="AR4" s="162" t="s">
        <v>96</v>
      </c>
      <c r="AS4" s="162"/>
    </row>
    <row r="5" customFormat="false" ht="17.1" hidden="false" customHeight="true" outlineLevel="0" collapsed="false">
      <c r="A5" s="98" t="s">
        <v>82</v>
      </c>
      <c r="B5" s="163" t="n">
        <v>0.5</v>
      </c>
      <c r="C5" s="163" t="n">
        <v>1.3</v>
      </c>
      <c r="D5" s="163" t="n">
        <v>0.25</v>
      </c>
      <c r="E5" s="163" t="n">
        <v>0.5</v>
      </c>
      <c r="F5" s="163" t="n">
        <v>0.5</v>
      </c>
      <c r="G5" s="163" t="n">
        <v>0.5</v>
      </c>
      <c r="H5" s="163" t="n">
        <v>0.5</v>
      </c>
      <c r="I5" s="163" t="n">
        <v>0.5</v>
      </c>
      <c r="J5" s="163" t="n">
        <v>0.5</v>
      </c>
      <c r="K5" s="163" t="n">
        <v>0.5</v>
      </c>
      <c r="L5" s="163" t="n">
        <v>0.5</v>
      </c>
      <c r="M5" s="163" t="n">
        <v>2</v>
      </c>
      <c r="N5" s="163" t="n">
        <v>2</v>
      </c>
      <c r="O5" s="163" t="n">
        <v>0.5</v>
      </c>
      <c r="P5" s="163" t="n">
        <v>2</v>
      </c>
      <c r="Q5" s="163" t="n">
        <v>0.5</v>
      </c>
      <c r="R5" s="163" t="n">
        <v>0.5</v>
      </c>
      <c r="S5" s="163" t="n">
        <v>4</v>
      </c>
      <c r="T5" s="163" t="n">
        <v>4</v>
      </c>
      <c r="U5" s="163" t="n">
        <v>0.5</v>
      </c>
      <c r="V5" s="163" t="n">
        <v>0.5</v>
      </c>
      <c r="W5" s="163" t="n">
        <v>0.5</v>
      </c>
      <c r="X5" s="163" t="n">
        <v>4</v>
      </c>
      <c r="Y5" s="163" t="n">
        <v>0.5</v>
      </c>
      <c r="Z5" s="163" t="n">
        <v>0.5</v>
      </c>
      <c r="AA5" s="163" t="n">
        <v>4</v>
      </c>
      <c r="AB5" s="163" t="n">
        <v>0.5</v>
      </c>
      <c r="AC5" s="163" t="n">
        <v>8</v>
      </c>
      <c r="AD5" s="163" t="n">
        <v>0.5</v>
      </c>
      <c r="AE5" s="163" t="n">
        <v>0.5</v>
      </c>
      <c r="AF5" s="163" t="n">
        <v>0.5</v>
      </c>
      <c r="AG5" s="163" t="n">
        <v>5</v>
      </c>
      <c r="AH5" s="163" t="n">
        <v>1</v>
      </c>
      <c r="AI5" s="164" t="n">
        <f aca="false">COUNT(B5:AH5)</f>
        <v>33</v>
      </c>
      <c r="AJ5" s="165" t="n">
        <f aca="false">AVERAGE(B5:AH5)</f>
        <v>1.45606060606061</v>
      </c>
      <c r="AK5" s="165" t="n">
        <f aca="false">STDEV(B5:AH5)</f>
        <v>1.79442528994999</v>
      </c>
      <c r="AL5" s="165" t="n">
        <f aca="false">MIN(B5:AH5)</f>
        <v>0.25</v>
      </c>
      <c r="AM5" s="165" t="n">
        <f aca="false">MAX(B5:AH5)</f>
        <v>8</v>
      </c>
      <c r="AN5" s="166" t="n">
        <f aca="false">COUNTIF(B5:AH5,"&gt;25")</f>
        <v>0</v>
      </c>
      <c r="AO5" s="166" t="n">
        <f aca="false">COUNTIF(B5:AH5,"&gt;40")</f>
        <v>0</v>
      </c>
      <c r="AP5" s="166" t="n">
        <f aca="false">COUNTIF(B5:AH5,"&gt;20")</f>
        <v>0</v>
      </c>
      <c r="AR5" s="167" t="s">
        <v>112</v>
      </c>
      <c r="AS5" s="168" t="n">
        <f aca="false">MIN(B5:AH19)</f>
        <v>0.25</v>
      </c>
    </row>
    <row r="6" customFormat="false" ht="17.1" hidden="false" customHeight="true" outlineLevel="0" collapsed="false">
      <c r="A6" s="98" t="s">
        <v>83</v>
      </c>
      <c r="B6" s="163" t="n">
        <v>1.1</v>
      </c>
      <c r="C6" s="163" t="n">
        <v>13.9</v>
      </c>
      <c r="D6" s="163" t="n">
        <v>0.9</v>
      </c>
      <c r="E6" s="163" t="n">
        <v>0.5</v>
      </c>
      <c r="F6" s="163" t="n">
        <v>0.5</v>
      </c>
      <c r="G6" s="163" t="n">
        <v>0.5</v>
      </c>
      <c r="H6" s="163" t="n">
        <v>0.5</v>
      </c>
      <c r="I6" s="163" t="n">
        <v>0.5</v>
      </c>
      <c r="J6" s="163" t="n">
        <v>0.5</v>
      </c>
      <c r="K6" s="163" t="n">
        <v>3</v>
      </c>
      <c r="L6" s="163" t="n">
        <v>0.5</v>
      </c>
      <c r="M6" s="163" t="n">
        <v>0.5</v>
      </c>
      <c r="N6" s="163" t="n">
        <v>1</v>
      </c>
      <c r="O6" s="163" t="n">
        <v>0.5</v>
      </c>
      <c r="P6" s="163" t="n">
        <v>4</v>
      </c>
      <c r="Q6" s="163" t="n">
        <v>4</v>
      </c>
      <c r="R6" s="163" t="n">
        <v>4</v>
      </c>
      <c r="S6" s="163" t="n">
        <v>2</v>
      </c>
      <c r="T6" s="163" t="n">
        <v>5</v>
      </c>
      <c r="U6" s="163" t="n">
        <v>4</v>
      </c>
      <c r="V6" s="163" t="n">
        <v>5</v>
      </c>
      <c r="W6" s="163" t="n">
        <v>0.5</v>
      </c>
      <c r="X6" s="163" t="n">
        <v>7</v>
      </c>
      <c r="Y6" s="163" t="n">
        <v>0.5</v>
      </c>
      <c r="Z6" s="163" t="n">
        <v>0.5</v>
      </c>
      <c r="AA6" s="163" t="n">
        <v>3</v>
      </c>
      <c r="AB6" s="163" t="n">
        <v>0.5</v>
      </c>
      <c r="AC6" s="163" t="n">
        <v>12</v>
      </c>
      <c r="AD6" s="163" t="n">
        <v>0.5</v>
      </c>
      <c r="AE6" s="163" t="n">
        <v>0.5</v>
      </c>
      <c r="AF6" s="163" t="n">
        <v>0.5</v>
      </c>
      <c r="AG6" s="163" t="n">
        <v>2</v>
      </c>
      <c r="AH6" s="163" t="n">
        <v>0.5</v>
      </c>
      <c r="AI6" s="164" t="n">
        <f aca="false">COUNT(B6:AH6)</f>
        <v>33</v>
      </c>
      <c r="AJ6" s="165" t="n">
        <f aca="false">AVERAGE(B6:AH6)</f>
        <v>2.43636363636364</v>
      </c>
      <c r="AK6" s="165" t="n">
        <f aca="false">STDEV(B6:AH6)</f>
        <v>3.24805886086388</v>
      </c>
      <c r="AL6" s="165" t="n">
        <f aca="false">MIN(B6:AH6)</f>
        <v>0.5</v>
      </c>
      <c r="AM6" s="165" t="n">
        <f aca="false">MAX(B6:AH6)</f>
        <v>13.9</v>
      </c>
      <c r="AN6" s="166" t="n">
        <f aca="false">COUNTIF(B6:AH6,"&gt;25")</f>
        <v>0</v>
      </c>
      <c r="AO6" s="166" t="n">
        <f aca="false">COUNTIF(B6:AH6,"&gt;40")</f>
        <v>0</v>
      </c>
      <c r="AP6" s="166" t="n">
        <f aca="false">COUNTIF(B6:AH6,"&gt;20")</f>
        <v>0</v>
      </c>
      <c r="AR6" s="167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98" t="s">
        <v>84</v>
      </c>
      <c r="B7" s="163" t="n">
        <v>8.1</v>
      </c>
      <c r="C7" s="163" t="n">
        <v>4.5</v>
      </c>
      <c r="D7" s="163" t="n">
        <v>4.5</v>
      </c>
      <c r="E7" s="163" t="n">
        <v>5</v>
      </c>
      <c r="F7" s="163" t="n">
        <v>6</v>
      </c>
      <c r="G7" s="163" t="n">
        <v>14</v>
      </c>
      <c r="H7" s="163" t="n">
        <v>9</v>
      </c>
      <c r="I7" s="163" t="n">
        <v>3</v>
      </c>
      <c r="J7" s="163" t="n">
        <v>0.5</v>
      </c>
      <c r="K7" s="163" t="n">
        <v>2</v>
      </c>
      <c r="L7" s="163" t="n">
        <v>11</v>
      </c>
      <c r="M7" s="163" t="n">
        <v>12</v>
      </c>
      <c r="N7" s="163" t="n">
        <v>5</v>
      </c>
      <c r="O7" s="163" t="n">
        <v>4</v>
      </c>
      <c r="P7" s="163" t="n">
        <v>4</v>
      </c>
      <c r="Q7" s="163" t="n">
        <v>3</v>
      </c>
      <c r="R7" s="163" t="n">
        <v>4</v>
      </c>
      <c r="S7" s="163" t="n">
        <v>6</v>
      </c>
      <c r="T7" s="163" t="n">
        <v>5</v>
      </c>
      <c r="U7" s="163" t="n">
        <v>4</v>
      </c>
      <c r="V7" s="163" t="n">
        <v>4</v>
      </c>
      <c r="W7" s="163" t="n">
        <v>4</v>
      </c>
      <c r="X7" s="163" t="n">
        <v>5</v>
      </c>
      <c r="Y7" s="163" t="n">
        <v>4</v>
      </c>
      <c r="Z7" s="163" t="n">
        <v>3</v>
      </c>
      <c r="AA7" s="163" t="n">
        <v>5</v>
      </c>
      <c r="AB7" s="163" t="n">
        <v>10</v>
      </c>
      <c r="AC7" s="163" t="n">
        <v>18</v>
      </c>
      <c r="AD7" s="163" t="n">
        <v>2</v>
      </c>
      <c r="AE7" s="163" t="n">
        <v>3</v>
      </c>
      <c r="AF7" s="163" t="n">
        <v>0.5</v>
      </c>
      <c r="AG7" s="163" t="n">
        <v>0.5</v>
      </c>
      <c r="AH7" s="163" t="n">
        <v>2</v>
      </c>
      <c r="AI7" s="164" t="n">
        <f aca="false">COUNT(B7:AH7)</f>
        <v>33</v>
      </c>
      <c r="AJ7" s="165" t="n">
        <f aca="false">AVERAGE(B7:AH7)</f>
        <v>5.32121212121212</v>
      </c>
      <c r="AK7" s="165" t="n">
        <f aca="false">STDEV(B7:AH7)</f>
        <v>3.93484097326035</v>
      </c>
      <c r="AL7" s="165" t="n">
        <f aca="false">MIN(B7:AH7)</f>
        <v>0.5</v>
      </c>
      <c r="AM7" s="165" t="n">
        <f aca="false">MAX(B7:AH7)</f>
        <v>18</v>
      </c>
      <c r="AN7" s="166" t="n">
        <f aca="false">COUNTIF(B7:AH7,"&gt;25")</f>
        <v>0</v>
      </c>
      <c r="AO7" s="166" t="n">
        <f aca="false">COUNTIF(B7:AH7,"&gt;40")</f>
        <v>0</v>
      </c>
      <c r="AP7" s="166" t="n">
        <f aca="false">COUNTIF(B7:AH7,"&gt;20")</f>
        <v>0</v>
      </c>
      <c r="AR7" s="162"/>
    </row>
    <row r="8" customFormat="false" ht="17.1" hidden="false" customHeight="true" outlineLevel="0" collapsed="false">
      <c r="A8" s="98" t="s">
        <v>85</v>
      </c>
      <c r="B8" s="163" t="n">
        <v>6.4</v>
      </c>
      <c r="C8" s="163" t="n">
        <v>6.5</v>
      </c>
      <c r="D8" s="163" t="n">
        <v>6.1</v>
      </c>
      <c r="E8" s="163" t="n">
        <v>5</v>
      </c>
      <c r="F8" s="163" t="n">
        <v>4</v>
      </c>
      <c r="G8" s="163" t="n">
        <v>13</v>
      </c>
      <c r="H8" s="163" t="n">
        <v>3</v>
      </c>
      <c r="I8" s="163" t="n">
        <v>4</v>
      </c>
      <c r="J8" s="163" t="n">
        <v>7</v>
      </c>
      <c r="K8" s="163" t="n">
        <v>4</v>
      </c>
      <c r="L8" s="163" t="n">
        <v>5</v>
      </c>
      <c r="M8" s="163" t="n">
        <v>7</v>
      </c>
      <c r="N8" s="163" t="n">
        <v>7</v>
      </c>
      <c r="O8" s="163" t="n">
        <v>7</v>
      </c>
      <c r="P8" s="163" t="n">
        <v>5</v>
      </c>
      <c r="Q8" s="163" t="n">
        <v>7</v>
      </c>
      <c r="R8" s="163" t="n">
        <v>5</v>
      </c>
      <c r="S8" s="163" t="n">
        <v>13</v>
      </c>
      <c r="T8" s="163" t="n">
        <v>7</v>
      </c>
      <c r="U8" s="163" t="n">
        <v>8</v>
      </c>
      <c r="V8" s="163" t="n">
        <v>9</v>
      </c>
      <c r="W8" s="163" t="n">
        <v>7</v>
      </c>
      <c r="X8" s="163" t="n">
        <v>9</v>
      </c>
      <c r="Y8" s="163" t="n">
        <v>9</v>
      </c>
      <c r="Z8" s="163" t="n">
        <v>8</v>
      </c>
      <c r="AA8" s="163" t="n">
        <v>11</v>
      </c>
      <c r="AB8" s="163" t="n">
        <v>0.5</v>
      </c>
      <c r="AC8" s="163" t="n">
        <v>18</v>
      </c>
      <c r="AD8" s="163" t="n">
        <v>9</v>
      </c>
      <c r="AE8" s="163" t="n">
        <v>6</v>
      </c>
      <c r="AF8" s="163" t="n">
        <v>0.5</v>
      </c>
      <c r="AG8" s="163" t="n">
        <v>5</v>
      </c>
      <c r="AH8" s="163" t="n">
        <v>4</v>
      </c>
      <c r="AI8" s="164" t="n">
        <f aca="false">COUNT(B8:AH8)</f>
        <v>33</v>
      </c>
      <c r="AJ8" s="165" t="n">
        <f aca="false">AVERAGE(B8:AH8)</f>
        <v>6.84848484848485</v>
      </c>
      <c r="AK8" s="165" t="n">
        <f aca="false">STDEV(B8:AH8)</f>
        <v>3.46934082464894</v>
      </c>
      <c r="AL8" s="165" t="n">
        <f aca="false">MIN(B8:AH8)</f>
        <v>0.5</v>
      </c>
      <c r="AM8" s="165" t="n">
        <f aca="false">MAX(B8:AH8)</f>
        <v>18</v>
      </c>
      <c r="AN8" s="166" t="n">
        <f aca="false">COUNTIF(B8:AH8,"&gt;25")</f>
        <v>0</v>
      </c>
      <c r="AO8" s="166" t="n">
        <f aca="false">COUNTIF(B8:AH8,"&gt;40")</f>
        <v>0</v>
      </c>
      <c r="AP8" s="166" t="n">
        <f aca="false">COUNTIF(B8:AH8,"&gt;20")</f>
        <v>0</v>
      </c>
      <c r="AR8" s="162"/>
    </row>
    <row r="9" customFormat="false" ht="17.1" hidden="false" customHeight="true" outlineLevel="0" collapsed="false">
      <c r="A9" s="98" t="s">
        <v>86</v>
      </c>
      <c r="B9" s="163" t="n">
        <v>0.3</v>
      </c>
      <c r="C9" s="163" t="n">
        <v>1.4</v>
      </c>
      <c r="D9" s="163" t="n">
        <v>0.25</v>
      </c>
      <c r="E9" s="163" t="n">
        <v>0.5</v>
      </c>
      <c r="F9" s="163" t="n">
        <v>3</v>
      </c>
      <c r="G9" s="163" t="n">
        <v>0.5</v>
      </c>
      <c r="H9" s="163" t="n">
        <v>0.5</v>
      </c>
      <c r="I9" s="163" t="n">
        <v>1</v>
      </c>
      <c r="J9" s="163" t="n">
        <v>0.5</v>
      </c>
      <c r="K9" s="163" t="n">
        <v>0.5</v>
      </c>
      <c r="L9" s="163" t="n">
        <v>0.5</v>
      </c>
      <c r="M9" s="163" t="n">
        <v>0.5</v>
      </c>
      <c r="N9" s="163" t="n">
        <v>0.5</v>
      </c>
      <c r="O9" s="163" t="n">
        <v>0.5</v>
      </c>
      <c r="P9" s="163" t="n">
        <v>0.5</v>
      </c>
      <c r="Q9" s="163" t="n">
        <v>0.5</v>
      </c>
      <c r="R9" s="163" t="n">
        <v>0.5</v>
      </c>
      <c r="S9" s="163" t="n">
        <v>0.5</v>
      </c>
      <c r="T9" s="163" t="n">
        <v>0.5</v>
      </c>
      <c r="U9" s="163" t="n">
        <v>0.5</v>
      </c>
      <c r="V9" s="163" t="n">
        <v>0.5</v>
      </c>
      <c r="W9" s="163" t="n">
        <v>0.5</v>
      </c>
      <c r="X9" s="163" t="n">
        <v>0.5</v>
      </c>
      <c r="Y9" s="163" t="n">
        <v>0.5</v>
      </c>
      <c r="Z9" s="163" t="n">
        <v>0.5</v>
      </c>
      <c r="AA9" s="163" t="n">
        <v>4</v>
      </c>
      <c r="AB9" s="163" t="n">
        <v>0.5</v>
      </c>
      <c r="AC9" s="163" t="n">
        <v>16</v>
      </c>
      <c r="AD9" s="163" t="n">
        <v>0.5</v>
      </c>
      <c r="AE9" s="163" t="n">
        <v>0.5</v>
      </c>
      <c r="AF9" s="163" t="n">
        <v>0.5</v>
      </c>
      <c r="AG9" s="163" t="n">
        <v>0.5</v>
      </c>
      <c r="AH9" s="163" t="n">
        <v>0.5</v>
      </c>
      <c r="AI9" s="164" t="n">
        <f aca="false">COUNT(B9:AH9)</f>
        <v>33</v>
      </c>
      <c r="AJ9" s="165" t="n">
        <f aca="false">AVERAGE(B9:AH9)</f>
        <v>1.18030303030303</v>
      </c>
      <c r="AK9" s="165" t="n">
        <f aca="false">STDEV(B9:AH9)</f>
        <v>2.76495760009137</v>
      </c>
      <c r="AL9" s="165" t="n">
        <f aca="false">MIN(B9:AH9)</f>
        <v>0.25</v>
      </c>
      <c r="AM9" s="165" t="n">
        <f aca="false">MAX(B9:AH9)</f>
        <v>16</v>
      </c>
      <c r="AN9" s="166" t="n">
        <f aca="false">COUNTIF(B9:AH9,"&gt;25")</f>
        <v>0</v>
      </c>
      <c r="AO9" s="166" t="n">
        <f aca="false">COUNTIF(B9:AH9,"&gt;40")</f>
        <v>0</v>
      </c>
      <c r="AP9" s="166" t="n">
        <f aca="false">COUNTIF(B9:AH9,"&gt;20")</f>
        <v>0</v>
      </c>
      <c r="AR9" s="162"/>
      <c r="AS9" s="162"/>
    </row>
    <row r="10" customFormat="false" ht="17.1" hidden="false" customHeight="true" outlineLevel="0" collapsed="false">
      <c r="A10" s="98" t="s">
        <v>87</v>
      </c>
      <c r="B10" s="163" t="n">
        <v>0.3</v>
      </c>
      <c r="C10" s="163" t="n">
        <v>1</v>
      </c>
      <c r="D10" s="163" t="n">
        <v>0.25</v>
      </c>
      <c r="E10" s="163" t="n">
        <v>0.5</v>
      </c>
      <c r="F10" s="163" t="n">
        <v>0.5</v>
      </c>
      <c r="G10" s="163" t="n">
        <v>0.5</v>
      </c>
      <c r="H10" s="163" t="n">
        <v>0.5</v>
      </c>
      <c r="I10" s="163" t="n">
        <v>0.5</v>
      </c>
      <c r="J10" s="163" t="n">
        <v>0.5</v>
      </c>
      <c r="K10" s="163" t="n">
        <v>0.5</v>
      </c>
      <c r="L10" s="163" t="n">
        <v>0.5</v>
      </c>
      <c r="M10" s="163" t="n">
        <v>0.5</v>
      </c>
      <c r="N10" s="163" t="n">
        <v>0.5</v>
      </c>
      <c r="O10" s="163" t="n">
        <v>0.5</v>
      </c>
      <c r="P10" s="163" t="n">
        <v>0.5</v>
      </c>
      <c r="Q10" s="163" t="n">
        <v>0.5</v>
      </c>
      <c r="R10" s="163" t="n">
        <v>0.5</v>
      </c>
      <c r="S10" s="163" t="n">
        <v>0.5</v>
      </c>
      <c r="T10" s="163" t="n">
        <v>0.5</v>
      </c>
      <c r="U10" s="163" t="n">
        <v>0.5</v>
      </c>
      <c r="V10" s="163" t="n">
        <v>0.5</v>
      </c>
      <c r="W10" s="163" t="n">
        <v>0.5</v>
      </c>
      <c r="X10" s="163" t="n">
        <v>0.5</v>
      </c>
      <c r="Y10" s="163" t="n">
        <v>0.5</v>
      </c>
      <c r="Z10" s="163" t="n">
        <v>0.5</v>
      </c>
      <c r="AA10" s="163" t="n">
        <v>4</v>
      </c>
      <c r="AB10" s="163" t="n">
        <v>0.5</v>
      </c>
      <c r="AC10" s="163" t="n">
        <v>17</v>
      </c>
      <c r="AD10" s="163" t="n">
        <v>0.5</v>
      </c>
      <c r="AE10" s="163" t="n">
        <v>0.5</v>
      </c>
      <c r="AF10" s="163" t="n">
        <v>0.5</v>
      </c>
      <c r="AG10" s="163" t="n">
        <v>0.5</v>
      </c>
      <c r="AH10" s="163" t="n">
        <v>0.5</v>
      </c>
      <c r="AI10" s="164" t="n">
        <f aca="false">COUNT(B10:AH10)</f>
        <v>33</v>
      </c>
      <c r="AJ10" s="165" t="n">
        <f aca="false">AVERAGE(B10:AH10)</f>
        <v>1.10757575757576</v>
      </c>
      <c r="AK10" s="165" t="n">
        <f aca="false">STDEV(B10:AH10)</f>
        <v>2.91906773463617</v>
      </c>
      <c r="AL10" s="165" t="n">
        <f aca="false">MIN(B10:AH10)</f>
        <v>0.25</v>
      </c>
      <c r="AM10" s="165" t="n">
        <f aca="false">MAX(B10:AH10)</f>
        <v>17</v>
      </c>
      <c r="AN10" s="166" t="n">
        <f aca="false">COUNTIF(B10:AH10,"&gt;25")</f>
        <v>0</v>
      </c>
      <c r="AO10" s="166" t="n">
        <f aca="false">COUNTIF(B10:AH10,"&gt;40")</f>
        <v>0</v>
      </c>
      <c r="AP10" s="166" t="n">
        <f aca="false">COUNTIF(B10:AH10,"&gt;20")</f>
        <v>0</v>
      </c>
      <c r="AR10" s="167"/>
      <c r="AS10" s="168"/>
      <c r="AT10" s="183"/>
    </row>
    <row r="11" customFormat="false" ht="17.1" hidden="false" customHeight="true" outlineLevel="0" collapsed="false">
      <c r="A11" s="98" t="s">
        <v>88</v>
      </c>
      <c r="B11" s="163" t="n">
        <v>1.1</v>
      </c>
      <c r="C11" s="182" t="n">
        <v>22.6</v>
      </c>
      <c r="D11" s="163" t="n">
        <v>13.7</v>
      </c>
      <c r="E11" s="163" t="n">
        <v>0.5</v>
      </c>
      <c r="F11" s="163" t="n">
        <v>0.5</v>
      </c>
      <c r="G11" s="163" t="n">
        <v>5</v>
      </c>
      <c r="H11" s="163" t="n">
        <v>0.5</v>
      </c>
      <c r="I11" s="163" t="n">
        <v>0.5</v>
      </c>
      <c r="J11" s="163" t="n">
        <v>0.5</v>
      </c>
      <c r="K11" s="163" t="n">
        <v>2</v>
      </c>
      <c r="L11" s="163" t="n">
        <v>0.5</v>
      </c>
      <c r="M11" s="163" t="n">
        <v>0.5</v>
      </c>
      <c r="N11" s="163" t="n">
        <v>0.5</v>
      </c>
      <c r="O11" s="163" t="n">
        <v>4</v>
      </c>
      <c r="P11" s="163" t="n">
        <v>4</v>
      </c>
      <c r="Q11" s="163" t="n">
        <v>0.5</v>
      </c>
      <c r="R11" s="163" t="n">
        <v>2</v>
      </c>
      <c r="S11" s="163" t="n">
        <v>9</v>
      </c>
      <c r="T11" s="163" t="n">
        <v>6</v>
      </c>
      <c r="U11" s="163" t="n">
        <v>0.5</v>
      </c>
      <c r="V11" s="163" t="n">
        <v>3</v>
      </c>
      <c r="W11" s="163" t="n">
        <v>0.5</v>
      </c>
      <c r="X11" s="163" t="n">
        <v>3</v>
      </c>
      <c r="Y11" s="163" t="n">
        <v>0.5</v>
      </c>
      <c r="Z11" s="163" t="n">
        <v>0.5</v>
      </c>
      <c r="AA11" s="163" t="n">
        <v>4</v>
      </c>
      <c r="AB11" s="163" t="n">
        <v>0.5</v>
      </c>
      <c r="AC11" s="163" t="n">
        <v>14</v>
      </c>
      <c r="AD11" s="163" t="n">
        <v>0.5</v>
      </c>
      <c r="AE11" s="163" t="n">
        <v>0.5</v>
      </c>
      <c r="AF11" s="163" t="n">
        <v>0.5</v>
      </c>
      <c r="AG11" s="163" t="n">
        <v>0.5</v>
      </c>
      <c r="AH11" s="163" t="n">
        <v>0.5</v>
      </c>
      <c r="AI11" s="164" t="n">
        <f aca="false">COUNT(B11:AH11)</f>
        <v>33</v>
      </c>
      <c r="AJ11" s="165" t="n">
        <f aca="false">AVERAGE(B11:AH11)</f>
        <v>3.11818181818182</v>
      </c>
      <c r="AK11" s="165" t="n">
        <f aca="false">STDEV(B11:AH11)</f>
        <v>4.98607150880421</v>
      </c>
      <c r="AL11" s="165" t="n">
        <f aca="false">MIN(B11:AH11)</f>
        <v>0.5</v>
      </c>
      <c r="AM11" s="165" t="n">
        <f aca="false">MAX(B11:AH11)</f>
        <v>22.6</v>
      </c>
      <c r="AN11" s="166" t="n">
        <f aca="false">COUNTIF(B11:AH11,"&gt;25")</f>
        <v>0</v>
      </c>
      <c r="AO11" s="166" t="n">
        <f aca="false">COUNTIF(B11:AH11,"&gt;40")</f>
        <v>0</v>
      </c>
      <c r="AP11" s="166" t="n">
        <f aca="false">COUNTIF(B11:AH11,"&gt;20")</f>
        <v>1</v>
      </c>
      <c r="AR11" s="167"/>
      <c r="AS11" s="168"/>
    </row>
    <row r="12" customFormat="false" ht="17.1" hidden="false" customHeight="true" outlineLevel="0" collapsed="false">
      <c r="A12" s="98" t="s">
        <v>89</v>
      </c>
      <c r="B12" s="163" t="n">
        <v>2.9</v>
      </c>
      <c r="C12" s="163" t="n">
        <v>5</v>
      </c>
      <c r="D12" s="184" t="n">
        <v>60.8</v>
      </c>
      <c r="E12" s="163" t="n">
        <v>0.5</v>
      </c>
      <c r="F12" s="163" t="n">
        <v>6</v>
      </c>
      <c r="G12" s="163" t="n">
        <v>4</v>
      </c>
      <c r="H12" s="163" t="n">
        <v>0.5</v>
      </c>
      <c r="I12" s="163" t="n">
        <v>2</v>
      </c>
      <c r="J12" s="163" t="n">
        <v>0.5</v>
      </c>
      <c r="K12" s="163" t="n">
        <v>2</v>
      </c>
      <c r="L12" s="163" t="n">
        <v>4</v>
      </c>
      <c r="M12" s="163" t="n">
        <v>2</v>
      </c>
      <c r="N12" s="163" t="n">
        <v>1</v>
      </c>
      <c r="O12" s="163" t="n">
        <v>8</v>
      </c>
      <c r="P12" s="163" t="n">
        <v>6</v>
      </c>
      <c r="Q12" s="163" t="n">
        <v>0.5</v>
      </c>
      <c r="R12" s="163" t="n">
        <v>3</v>
      </c>
      <c r="S12" s="163" t="n">
        <v>5</v>
      </c>
      <c r="T12" s="163" t="n">
        <v>5</v>
      </c>
      <c r="U12" s="163" t="n">
        <v>7</v>
      </c>
      <c r="V12" s="163" t="n">
        <v>6</v>
      </c>
      <c r="W12" s="163" t="n">
        <v>8</v>
      </c>
      <c r="X12" s="163" t="n">
        <v>5</v>
      </c>
      <c r="Y12" s="163" t="n">
        <v>0.5</v>
      </c>
      <c r="Z12" s="163" t="n">
        <v>0.5</v>
      </c>
      <c r="AA12" s="163" t="n">
        <v>5</v>
      </c>
      <c r="AB12" s="163" t="n">
        <v>4</v>
      </c>
      <c r="AC12" s="163" t="n">
        <v>18</v>
      </c>
      <c r="AD12" s="163" t="n">
        <v>5</v>
      </c>
      <c r="AE12" s="163" t="n">
        <v>3</v>
      </c>
      <c r="AF12" s="163" t="n">
        <v>0.5</v>
      </c>
      <c r="AG12" s="163" t="n">
        <v>4</v>
      </c>
      <c r="AH12" s="163" t="n">
        <v>2</v>
      </c>
      <c r="AI12" s="164" t="n">
        <f aca="false">COUNT(B12:AH12)</f>
        <v>33</v>
      </c>
      <c r="AJ12" s="165" t="n">
        <f aca="false">AVERAGE(B12:AH12)</f>
        <v>5.67272727272727</v>
      </c>
      <c r="AK12" s="165" t="n">
        <f aca="false">STDEV(B12:AH12)</f>
        <v>10.462530547365</v>
      </c>
      <c r="AL12" s="165" t="n">
        <f aca="false">MIN(B12:AH12)</f>
        <v>0.5</v>
      </c>
      <c r="AM12" s="165" t="n">
        <f aca="false">MAX(B12:AH12)</f>
        <v>60.8</v>
      </c>
      <c r="AN12" s="166" t="n">
        <f aca="false">COUNTIF(B12:AH12,"&gt;25")</f>
        <v>1</v>
      </c>
      <c r="AO12" s="166" t="n">
        <f aca="false">COUNTIF(B12:AH12,"&gt;40")</f>
        <v>1</v>
      </c>
      <c r="AP12" s="166" t="n">
        <f aca="false">COUNTIF(B12:AH12,"&gt;20")</f>
        <v>1</v>
      </c>
      <c r="AR12" s="167"/>
      <c r="AS12" s="168"/>
    </row>
    <row r="13" customFormat="false" ht="17.1" hidden="false" customHeight="true" outlineLevel="0" collapsed="false">
      <c r="A13" s="98" t="s">
        <v>90</v>
      </c>
      <c r="B13" s="163" t="n">
        <v>0.7</v>
      </c>
      <c r="C13" s="163" t="n">
        <v>1.4</v>
      </c>
      <c r="D13" s="163" t="n">
        <v>0.25</v>
      </c>
      <c r="E13" s="163" t="n">
        <v>0.5</v>
      </c>
      <c r="F13" s="163" t="n">
        <v>1</v>
      </c>
      <c r="G13" s="163" t="n">
        <v>0.5</v>
      </c>
      <c r="H13" s="163" t="n">
        <v>3</v>
      </c>
      <c r="I13" s="163" t="n">
        <v>1</v>
      </c>
      <c r="J13" s="163" t="n">
        <v>0.5</v>
      </c>
      <c r="K13" s="163" t="n">
        <v>0.5</v>
      </c>
      <c r="L13" s="163" t="n">
        <v>7</v>
      </c>
      <c r="M13" s="163" t="n">
        <v>3</v>
      </c>
      <c r="N13" s="163" t="n">
        <v>7</v>
      </c>
      <c r="O13" s="163" t="n">
        <v>15</v>
      </c>
      <c r="P13" s="163" t="n">
        <v>6</v>
      </c>
      <c r="Q13" s="163" t="n">
        <v>9</v>
      </c>
      <c r="R13" s="163" t="n">
        <v>5</v>
      </c>
      <c r="S13" s="163" t="n">
        <v>6</v>
      </c>
      <c r="T13" s="163" t="n">
        <v>5</v>
      </c>
      <c r="U13" s="163" t="n">
        <v>12</v>
      </c>
      <c r="V13" s="163" t="n">
        <v>14</v>
      </c>
      <c r="W13" s="163" t="n">
        <v>8</v>
      </c>
      <c r="X13" s="163" t="n">
        <v>7</v>
      </c>
      <c r="Y13" s="163" t="n">
        <v>6</v>
      </c>
      <c r="Z13" s="163" t="n">
        <v>3</v>
      </c>
      <c r="AA13" s="163" t="n">
        <v>8</v>
      </c>
      <c r="AB13" s="163" t="n">
        <v>6</v>
      </c>
      <c r="AC13" s="163" t="n">
        <v>17</v>
      </c>
      <c r="AD13" s="163" t="n">
        <v>5</v>
      </c>
      <c r="AE13" s="163" t="n">
        <v>4</v>
      </c>
      <c r="AF13" s="163" t="n">
        <v>0.5</v>
      </c>
      <c r="AG13" s="163" t="n">
        <v>0.5</v>
      </c>
      <c r="AH13" s="163" t="n">
        <v>0.5</v>
      </c>
      <c r="AI13" s="164" t="n">
        <f aca="false">COUNT(B13:AH13)</f>
        <v>33</v>
      </c>
      <c r="AJ13" s="165" t="n">
        <f aca="false">AVERAGE(B13:AH13)</f>
        <v>4.96515151515152</v>
      </c>
      <c r="AK13" s="165" t="n">
        <f aca="false">STDEV(B13:AH13)</f>
        <v>4.55769412725073</v>
      </c>
      <c r="AL13" s="165" t="n">
        <f aca="false">MIN(B13:AH13)</f>
        <v>0.25</v>
      </c>
      <c r="AM13" s="165" t="n">
        <f aca="false">MAX(B13:AH13)</f>
        <v>17</v>
      </c>
      <c r="AN13" s="166" t="n">
        <f aca="false">COUNTIF(B13:AH13,"&gt;25")</f>
        <v>0</v>
      </c>
      <c r="AO13" s="166" t="n">
        <f aca="false">COUNTIF(B13:AH13,"&gt;40")</f>
        <v>0</v>
      </c>
      <c r="AP13" s="166" t="n">
        <f aca="false">COUNTIF(B13:AH13,"&gt;20")</f>
        <v>0</v>
      </c>
      <c r="AR13" s="167"/>
      <c r="AS13" s="169"/>
    </row>
    <row r="14" customFormat="false" ht="17.1" hidden="false" customHeight="true" outlineLevel="0" collapsed="false">
      <c r="A14" s="98" t="s">
        <v>91</v>
      </c>
      <c r="B14" s="163" t="n">
        <v>1.3</v>
      </c>
      <c r="C14" s="163" t="n">
        <v>2.1</v>
      </c>
      <c r="D14" s="163" t="n">
        <v>1.4</v>
      </c>
      <c r="E14" s="163" t="n">
        <v>0.5</v>
      </c>
      <c r="F14" s="163" t="n">
        <v>2</v>
      </c>
      <c r="G14" s="163" t="n">
        <v>3</v>
      </c>
      <c r="H14" s="163" t="n">
        <v>13</v>
      </c>
      <c r="I14" s="163" t="n">
        <v>0.5</v>
      </c>
      <c r="J14" s="163" t="n">
        <v>0.5</v>
      </c>
      <c r="K14" s="163" t="n">
        <v>1</v>
      </c>
      <c r="L14" s="163" t="n">
        <v>3</v>
      </c>
      <c r="M14" s="163" t="n">
        <v>4</v>
      </c>
      <c r="N14" s="163" t="n">
        <v>3</v>
      </c>
      <c r="O14" s="163" t="n">
        <v>3</v>
      </c>
      <c r="P14" s="163" t="n">
        <v>3</v>
      </c>
      <c r="Q14" s="163" t="n">
        <v>0.5</v>
      </c>
      <c r="R14" s="163" t="n">
        <v>3</v>
      </c>
      <c r="S14" s="163" t="n">
        <v>2</v>
      </c>
      <c r="T14" s="163" t="n">
        <v>2</v>
      </c>
      <c r="U14" s="163" t="n">
        <v>2</v>
      </c>
      <c r="V14" s="163" t="n">
        <v>2</v>
      </c>
      <c r="W14" s="163" t="n">
        <v>2</v>
      </c>
      <c r="X14" s="163" t="n">
        <v>2</v>
      </c>
      <c r="Y14" s="163" t="n">
        <v>0.5</v>
      </c>
      <c r="Z14" s="163" t="n">
        <v>0.5</v>
      </c>
      <c r="AA14" s="163" t="n">
        <v>2</v>
      </c>
      <c r="AB14" s="163" t="n">
        <v>1</v>
      </c>
      <c r="AC14" s="163" t="n">
        <v>9</v>
      </c>
      <c r="AD14" s="163" t="n">
        <v>2</v>
      </c>
      <c r="AE14" s="163" t="n">
        <v>1</v>
      </c>
      <c r="AF14" s="163" t="n">
        <v>0.5</v>
      </c>
      <c r="AG14" s="163" t="n">
        <v>0.5</v>
      </c>
      <c r="AH14" s="163" t="n">
        <v>0.5</v>
      </c>
      <c r="AI14" s="164" t="n">
        <f aca="false">COUNT(B14:AH14)</f>
        <v>33</v>
      </c>
      <c r="AJ14" s="165" t="n">
        <f aca="false">AVERAGE(B14:AH14)</f>
        <v>2.25151515151515</v>
      </c>
      <c r="AK14" s="165" t="n">
        <f aca="false">STDEV(B14:AH14)</f>
        <v>2.51260835737999</v>
      </c>
      <c r="AL14" s="165" t="n">
        <f aca="false">MIN(B14:AH14)</f>
        <v>0.5</v>
      </c>
      <c r="AM14" s="165" t="n">
        <f aca="false">MAX(B14:AH14)</f>
        <v>13</v>
      </c>
      <c r="AN14" s="166" t="n">
        <f aca="false">COUNTIF(B14:AH14,"&gt;25")</f>
        <v>0</v>
      </c>
      <c r="AO14" s="166" t="n">
        <f aca="false">COUNTIF(B14:AH14,"&gt;40")</f>
        <v>0</v>
      </c>
      <c r="AP14" s="166" t="n">
        <f aca="false">COUNTIF(B14:AH14,"&gt;20")</f>
        <v>0</v>
      </c>
    </row>
    <row r="15" customFormat="false" ht="17.1" hidden="false" customHeight="true" outlineLevel="0" collapsed="false">
      <c r="A15" s="98" t="s">
        <v>92</v>
      </c>
      <c r="B15" s="163" t="n">
        <v>15.1</v>
      </c>
      <c r="C15" s="163" t="n">
        <v>17.3</v>
      </c>
      <c r="D15" s="163" t="n">
        <v>9.8</v>
      </c>
      <c r="E15" s="163" t="n">
        <v>9</v>
      </c>
      <c r="F15" s="163" t="n">
        <v>10</v>
      </c>
      <c r="G15" s="163" t="n">
        <v>10</v>
      </c>
      <c r="H15" s="163" t="n">
        <v>11</v>
      </c>
      <c r="I15" s="163" t="n">
        <v>7</v>
      </c>
      <c r="J15" s="182" t="n">
        <v>24</v>
      </c>
      <c r="K15" s="18" t="n">
        <v>13</v>
      </c>
      <c r="L15" s="18" t="n">
        <v>12</v>
      </c>
      <c r="M15" s="18" t="n">
        <v>14</v>
      </c>
      <c r="N15" s="18" t="n">
        <v>19</v>
      </c>
      <c r="O15" s="18" t="n">
        <v>15</v>
      </c>
      <c r="P15" s="18" t="n">
        <v>12</v>
      </c>
      <c r="Q15" s="18" t="n">
        <v>16</v>
      </c>
      <c r="R15" s="18" t="n">
        <v>17</v>
      </c>
      <c r="S15" s="18" t="n">
        <v>21</v>
      </c>
      <c r="T15" s="18" t="n">
        <v>21</v>
      </c>
      <c r="U15" s="18" t="n">
        <v>20</v>
      </c>
      <c r="V15" s="18" t="n">
        <v>19</v>
      </c>
      <c r="W15" s="18" t="n">
        <v>17</v>
      </c>
      <c r="X15" s="18" t="n">
        <v>22</v>
      </c>
      <c r="Y15" s="18" t="n">
        <v>11</v>
      </c>
      <c r="Z15" s="18" t="n">
        <v>15</v>
      </c>
      <c r="AA15" s="18" t="n">
        <v>20</v>
      </c>
      <c r="AB15" s="18" t="n">
        <v>15</v>
      </c>
      <c r="AC15" s="18" t="n">
        <v>11</v>
      </c>
      <c r="AD15" s="18" t="n">
        <v>10</v>
      </c>
      <c r="AE15" s="163" t="n">
        <v>4</v>
      </c>
      <c r="AF15" s="163" t="n">
        <v>0.5</v>
      </c>
      <c r="AG15" s="163" t="n">
        <v>7</v>
      </c>
      <c r="AH15" s="18" t="n">
        <v>5</v>
      </c>
      <c r="AI15" s="164" t="n">
        <f aca="false">COUNT(B15:AH15)</f>
        <v>33</v>
      </c>
      <c r="AJ15" s="165" t="n">
        <f aca="false">AVERAGE(B15:AH15)</f>
        <v>13.6272727272727</v>
      </c>
      <c r="AK15" s="165" t="n">
        <f aca="false">STDEV(B15:AH15)</f>
        <v>5.60247003156157</v>
      </c>
      <c r="AL15" s="165" t="n">
        <f aca="false">MIN(B15:AH15)</f>
        <v>0.5</v>
      </c>
      <c r="AM15" s="165" t="n">
        <f aca="false">MAX(B15:AH15)</f>
        <v>24</v>
      </c>
      <c r="AN15" s="166" t="n">
        <f aca="false">COUNTIF(B15:AH15,"&gt;25")</f>
        <v>0</v>
      </c>
      <c r="AO15" s="166" t="n">
        <f aca="false">COUNTIF(B15:AH15,"&gt;40")</f>
        <v>0</v>
      </c>
      <c r="AP15" s="166" t="n">
        <f aca="false">COUNTIF(B15:AH15,"&gt;20")</f>
        <v>4</v>
      </c>
    </row>
    <row r="16" customFormat="false" ht="17.1" hidden="false" customHeight="true" outlineLevel="0" collapsed="false">
      <c r="A16" s="98" t="s">
        <v>93</v>
      </c>
      <c r="B16" s="163" t="n">
        <v>2</v>
      </c>
      <c r="C16" s="163" t="n">
        <v>6.6</v>
      </c>
      <c r="D16" s="163" t="n">
        <v>0.25</v>
      </c>
      <c r="E16" s="163" t="n">
        <v>0.5</v>
      </c>
      <c r="F16" s="163" t="n">
        <v>1</v>
      </c>
      <c r="G16" s="163" t="n">
        <v>7</v>
      </c>
      <c r="H16" s="163" t="n">
        <v>0.5</v>
      </c>
      <c r="I16" s="163" t="n">
        <v>0.5</v>
      </c>
      <c r="J16" s="163" t="n">
        <v>0.5</v>
      </c>
      <c r="K16" s="163" t="n">
        <v>0.5</v>
      </c>
      <c r="L16" s="163" t="n">
        <v>0.5</v>
      </c>
      <c r="M16" s="163" t="n">
        <v>0.5</v>
      </c>
      <c r="N16" s="163" t="n">
        <v>0.5</v>
      </c>
      <c r="O16" s="163" t="n">
        <v>1</v>
      </c>
      <c r="P16" s="163" t="n">
        <v>0.5</v>
      </c>
      <c r="Q16" s="163" t="n">
        <v>0.5</v>
      </c>
      <c r="R16" s="163" t="n">
        <v>0.5</v>
      </c>
      <c r="S16" s="163" t="n">
        <v>7</v>
      </c>
      <c r="T16" s="163" t="n">
        <v>0.5</v>
      </c>
      <c r="U16" s="163" t="n">
        <v>0.5</v>
      </c>
      <c r="V16" s="163" t="n">
        <v>0.5</v>
      </c>
      <c r="W16" s="163" t="n">
        <v>0.5</v>
      </c>
      <c r="X16" s="163" t="n">
        <v>0.5</v>
      </c>
      <c r="Y16" s="163" t="n">
        <v>0.5</v>
      </c>
      <c r="Z16" s="163" t="n">
        <v>0.5</v>
      </c>
      <c r="AA16" s="163" t="n">
        <v>3</v>
      </c>
      <c r="AB16" s="163" t="n">
        <v>0.5</v>
      </c>
      <c r="AC16" s="163" t="n">
        <v>19</v>
      </c>
      <c r="AD16" s="163" t="n">
        <v>0.5</v>
      </c>
      <c r="AE16" s="163" t="n">
        <v>0.5</v>
      </c>
      <c r="AF16" s="163" t="n">
        <v>0.5</v>
      </c>
      <c r="AG16" s="163" t="n">
        <v>0.5</v>
      </c>
      <c r="AH16" s="163" t="n">
        <v>0.5</v>
      </c>
      <c r="AI16" s="164" t="n">
        <f aca="false">COUNT(B16:AH16)</f>
        <v>33</v>
      </c>
      <c r="AJ16" s="165" t="n">
        <f aca="false">AVERAGE(B16:AH16)</f>
        <v>1.78333333333333</v>
      </c>
      <c r="AK16" s="165" t="n">
        <f aca="false">STDEV(B16:AH16)</f>
        <v>3.61711786740032</v>
      </c>
      <c r="AL16" s="165" t="n">
        <f aca="false">MIN(B16:AH16)</f>
        <v>0.25</v>
      </c>
      <c r="AM16" s="165" t="n">
        <f aca="false">MAX(B16:AH16)</f>
        <v>19</v>
      </c>
      <c r="AN16" s="166" t="n">
        <f aca="false">COUNTIF(B16:AH16,"&gt;25")</f>
        <v>0</v>
      </c>
      <c r="AO16" s="166" t="n">
        <f aca="false">COUNTIF(B16:AH16,"&gt;40")</f>
        <v>0</v>
      </c>
      <c r="AP16" s="166" t="n">
        <f aca="false">COUNTIF(B16:AH16,"&gt;20")</f>
        <v>0</v>
      </c>
    </row>
    <row r="17" customFormat="false" ht="17.1" hidden="false" customHeight="true" outlineLevel="0" collapsed="false">
      <c r="A17" s="103" t="s">
        <v>25</v>
      </c>
      <c r="B17" s="163" t="n">
        <v>0.3</v>
      </c>
      <c r="C17" s="163" t="n">
        <v>0.3</v>
      </c>
      <c r="D17" s="163" t="n">
        <v>0.25</v>
      </c>
      <c r="E17" s="163" t="n">
        <v>0.5</v>
      </c>
      <c r="F17" s="163" t="n">
        <v>3</v>
      </c>
      <c r="G17" s="163" t="n">
        <v>0.5</v>
      </c>
      <c r="H17" s="163" t="n">
        <v>0.5</v>
      </c>
      <c r="I17" s="163" t="n">
        <v>0.5</v>
      </c>
      <c r="J17" s="163" t="n">
        <v>0.5</v>
      </c>
      <c r="K17" s="163" t="n">
        <v>0.5</v>
      </c>
      <c r="L17" s="163" t="n">
        <v>0.5</v>
      </c>
      <c r="M17" s="163" t="n">
        <v>0.5</v>
      </c>
      <c r="N17" s="163" t="n">
        <v>0.5</v>
      </c>
      <c r="O17" s="163" t="n">
        <v>0.5</v>
      </c>
      <c r="P17" s="163" t="n">
        <v>0.5</v>
      </c>
      <c r="Q17" s="163" t="n">
        <v>0.5</v>
      </c>
      <c r="R17" s="163" t="n">
        <v>0.5</v>
      </c>
      <c r="S17" s="163" t="n">
        <v>0.5</v>
      </c>
      <c r="T17" s="163" t="n">
        <v>0.5</v>
      </c>
      <c r="U17" s="163" t="n">
        <v>0.5</v>
      </c>
      <c r="V17" s="163" t="n">
        <v>0.5</v>
      </c>
      <c r="W17" s="163" t="n">
        <v>0.5</v>
      </c>
      <c r="X17" s="163" t="n">
        <v>0.5</v>
      </c>
      <c r="Y17" s="163" t="n">
        <v>0.5</v>
      </c>
      <c r="Z17" s="163" t="n">
        <v>0.5</v>
      </c>
      <c r="AA17" s="163" t="n">
        <v>3</v>
      </c>
      <c r="AB17" s="163" t="n">
        <v>0.5</v>
      </c>
      <c r="AC17" s="163" t="n">
        <v>19</v>
      </c>
      <c r="AD17" s="163" t="n">
        <v>0.5</v>
      </c>
      <c r="AE17" s="163" t="n">
        <v>0.5</v>
      </c>
      <c r="AF17" s="163" t="n">
        <v>0.5</v>
      </c>
      <c r="AG17" s="163" t="n">
        <v>0.5</v>
      </c>
      <c r="AH17" s="163" t="n">
        <v>0.5</v>
      </c>
      <c r="AI17" s="164" t="n">
        <f aca="false">COUNT(B17:AH17)</f>
        <v>33</v>
      </c>
      <c r="AJ17" s="165" t="n">
        <f aca="false">AVERAGE(B17:AH17)</f>
        <v>1.19242424242424</v>
      </c>
      <c r="AK17" s="165" t="n">
        <f aca="false">STDEV(B17:AH17)</f>
        <v>3.25514307510345</v>
      </c>
      <c r="AL17" s="165" t="n">
        <f aca="false">MIN(B17:AH17)</f>
        <v>0.25</v>
      </c>
      <c r="AM17" s="165" t="n">
        <f aca="false">MAX(B17:AH17)</f>
        <v>19</v>
      </c>
      <c r="AN17" s="166" t="n">
        <f aca="false">COUNTIF(B17:AH17,"&gt;25")</f>
        <v>0</v>
      </c>
      <c r="AO17" s="166" t="n">
        <f aca="false">COUNTIF(B17:AH17,"&gt;40")</f>
        <v>0</v>
      </c>
      <c r="AP17" s="166" t="n">
        <f aca="false">COUNTIF(B17:AH17,"&gt;20")</f>
        <v>0</v>
      </c>
    </row>
    <row r="18" customFormat="false" ht="17.1" hidden="false" customHeight="true" outlineLevel="0" collapsed="false">
      <c r="A18" s="103" t="s">
        <v>26</v>
      </c>
      <c r="B18" s="163" t="n">
        <v>0.6</v>
      </c>
      <c r="C18" s="163" t="n">
        <v>0.3</v>
      </c>
      <c r="D18" s="163" t="n">
        <v>0.25</v>
      </c>
      <c r="E18" s="163" t="n">
        <v>0.5</v>
      </c>
      <c r="F18" s="163" t="n">
        <v>1</v>
      </c>
      <c r="G18" s="163" t="n">
        <v>0.5</v>
      </c>
      <c r="H18" s="163" t="n">
        <v>0.5</v>
      </c>
      <c r="I18" s="163" t="n">
        <v>0.5</v>
      </c>
      <c r="J18" s="163" t="n">
        <v>0.5</v>
      </c>
      <c r="K18" s="163" t="n">
        <v>0.5</v>
      </c>
      <c r="L18" s="163" t="n">
        <v>0.5</v>
      </c>
      <c r="M18" s="163" t="n">
        <v>0.5</v>
      </c>
      <c r="N18" s="163" t="n">
        <v>0.5</v>
      </c>
      <c r="O18" s="163" t="n">
        <v>0.5</v>
      </c>
      <c r="P18" s="163" t="n">
        <v>0.5</v>
      </c>
      <c r="Q18" s="163" t="n">
        <v>0.5</v>
      </c>
      <c r="R18" s="163" t="n">
        <v>0.5</v>
      </c>
      <c r="S18" s="163" t="n">
        <v>0.5</v>
      </c>
      <c r="T18" s="163" t="n">
        <v>0.5</v>
      </c>
      <c r="U18" s="163" t="n">
        <v>0.5</v>
      </c>
      <c r="V18" s="163" t="n">
        <v>0.5</v>
      </c>
      <c r="W18" s="163" t="n">
        <v>0.5</v>
      </c>
      <c r="X18" s="163" t="n">
        <v>0.5</v>
      </c>
      <c r="Y18" s="163" t="n">
        <v>0.5</v>
      </c>
      <c r="Z18" s="163" t="n">
        <v>0.5</v>
      </c>
      <c r="AA18" s="163" t="n">
        <v>3</v>
      </c>
      <c r="AB18" s="163" t="n">
        <v>0.5</v>
      </c>
      <c r="AC18" s="163" t="n">
        <v>14</v>
      </c>
      <c r="AD18" s="163" t="n">
        <v>0.5</v>
      </c>
      <c r="AE18" s="163" t="n">
        <v>1</v>
      </c>
      <c r="AF18" s="163" t="n">
        <v>0.5</v>
      </c>
      <c r="AG18" s="163" t="n">
        <v>0.5</v>
      </c>
      <c r="AH18" s="163" t="n">
        <v>0.5</v>
      </c>
      <c r="AI18" s="164" t="n">
        <f aca="false">COUNT(B18:AH18)</f>
        <v>33</v>
      </c>
      <c r="AJ18" s="165" t="n">
        <f aca="false">AVERAGE(B18:AH18)</f>
        <v>1.00454545454545</v>
      </c>
      <c r="AK18" s="165" t="n">
        <f aca="false">STDEV(B18:AH18)</f>
        <v>2.37639313207681</v>
      </c>
      <c r="AL18" s="165" t="n">
        <f aca="false">MIN(B18:AH18)</f>
        <v>0.25</v>
      </c>
      <c r="AM18" s="165" t="n">
        <f aca="false">MAX(B18:AH18)</f>
        <v>14</v>
      </c>
      <c r="AN18" s="166" t="n">
        <f aca="false">COUNTIF(B18:AH18,"&gt;25")</f>
        <v>0</v>
      </c>
      <c r="AO18" s="166" t="n">
        <f aca="false">COUNTIF(B18:AH18,"&gt;40")</f>
        <v>0</v>
      </c>
      <c r="AP18" s="166" t="n">
        <f aca="false">COUNTIF(B18:AH18,"&gt;20")</f>
        <v>0</v>
      </c>
    </row>
    <row r="19" customFormat="false" ht="17.1" hidden="false" customHeight="true" outlineLevel="0" collapsed="false">
      <c r="A19" s="103" t="s">
        <v>27</v>
      </c>
      <c r="B19" s="163" t="n">
        <v>2.5</v>
      </c>
      <c r="C19" s="163" t="n">
        <v>2</v>
      </c>
      <c r="D19" s="163" t="n">
        <v>1.6</v>
      </c>
      <c r="E19" s="163" t="n">
        <v>0.5</v>
      </c>
      <c r="F19" s="163" t="n">
        <v>1</v>
      </c>
      <c r="G19" s="163" t="n">
        <v>0.5</v>
      </c>
      <c r="H19" s="163" t="n">
        <v>0.5</v>
      </c>
      <c r="I19" s="163" t="n">
        <v>1</v>
      </c>
      <c r="J19" s="163" t="n">
        <v>0.5</v>
      </c>
      <c r="K19" s="163" t="n">
        <v>0.5</v>
      </c>
      <c r="L19" s="163" t="n">
        <v>0.5</v>
      </c>
      <c r="M19" s="163" t="n">
        <v>2</v>
      </c>
      <c r="N19" s="163" t="n">
        <v>0.5</v>
      </c>
      <c r="O19" s="163" t="n">
        <v>0.5</v>
      </c>
      <c r="P19" s="163" t="n">
        <v>0.5</v>
      </c>
      <c r="Q19" s="163" t="n">
        <v>0.5</v>
      </c>
      <c r="R19" s="163" t="n">
        <v>0.5</v>
      </c>
      <c r="S19" s="163" t="n">
        <v>0.5</v>
      </c>
      <c r="T19" s="163" t="n">
        <v>0.5</v>
      </c>
      <c r="U19" s="163" t="n">
        <v>0.5</v>
      </c>
      <c r="V19" s="163" t="n">
        <v>0.5</v>
      </c>
      <c r="W19" s="163" t="n">
        <v>0.5</v>
      </c>
      <c r="X19" s="163" t="n">
        <v>0.5</v>
      </c>
      <c r="Y19" s="163" t="n">
        <v>0.5</v>
      </c>
      <c r="Z19" s="163" t="n">
        <v>2</v>
      </c>
      <c r="AA19" s="163" t="n">
        <v>2</v>
      </c>
      <c r="AB19" s="163" t="n">
        <v>0.5</v>
      </c>
      <c r="AC19" s="163" t="n">
        <v>11</v>
      </c>
      <c r="AD19" s="163" t="n">
        <v>0.5</v>
      </c>
      <c r="AE19" s="163" t="n">
        <v>0.5</v>
      </c>
      <c r="AF19" s="163" t="n">
        <v>0.5</v>
      </c>
      <c r="AG19" s="163" t="n">
        <v>0.5</v>
      </c>
      <c r="AH19" s="163" t="n">
        <v>0.5</v>
      </c>
      <c r="AI19" s="164" t="n">
        <f aca="false">COUNT(B19:AH19)</f>
        <v>33</v>
      </c>
      <c r="AJ19" s="165" t="n">
        <f aca="false">AVERAGE(B19:AH19)</f>
        <v>1.12424242424242</v>
      </c>
      <c r="AK19" s="165" t="n">
        <f aca="false">STDEV(B19:AH19)</f>
        <v>1.87166875792538</v>
      </c>
      <c r="AL19" s="165" t="n">
        <f aca="false">MIN(B19:AH19)</f>
        <v>0.5</v>
      </c>
      <c r="AM19" s="165" t="n">
        <f aca="false">MAX(B19:AH19)</f>
        <v>11</v>
      </c>
      <c r="AN19" s="166" t="n">
        <f aca="false">COUNTIF(B19:AH19,"&gt;25")</f>
        <v>0</v>
      </c>
      <c r="AO19" s="166" t="n">
        <f aca="false">COUNTIF(B19:AH19,"&gt;40")</f>
        <v>0</v>
      </c>
      <c r="AP19" s="166" t="n">
        <f aca="false">COUNTIF(B19:AH19,"&gt;20")</f>
        <v>0</v>
      </c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1</v>
      </c>
      <c r="AO20" s="117" t="n">
        <f aca="false">SUM(AO5:AO19)</f>
        <v>1</v>
      </c>
      <c r="AP20" s="117" t="n">
        <f aca="false">SUM(AP5:AP19)</f>
        <v>6</v>
      </c>
    </row>
    <row r="21" customFormat="false" ht="15.75" hidden="false" customHeight="true" outlineLevel="0" collapsed="false">
      <c r="A21" s="118" t="s">
        <v>115</v>
      </c>
      <c r="B21" s="163" t="n">
        <f aca="false">AVERAGE(B5:B19)</f>
        <v>2.88</v>
      </c>
      <c r="C21" s="163" t="n">
        <f aca="false">AVERAGE(C5:C19)</f>
        <v>5.74666666666667</v>
      </c>
      <c r="D21" s="163" t="n">
        <f aca="false">AVERAGE(D5:D19)</f>
        <v>6.70333333333333</v>
      </c>
      <c r="E21" s="163" t="n">
        <f aca="false">AVERAGE(E5:E19)</f>
        <v>1.66666666666667</v>
      </c>
      <c r="F21" s="163" t="n">
        <f aca="false">AVERAGE(F5:F19)</f>
        <v>2.66666666666667</v>
      </c>
      <c r="G21" s="163" t="n">
        <f aca="false">AVERAGE(G5:G19)</f>
        <v>4</v>
      </c>
      <c r="H21" s="163" t="n">
        <f aca="false">AVERAGE(H5:H19)</f>
        <v>2.93333333333333</v>
      </c>
      <c r="I21" s="163" t="n">
        <f aca="false">AVERAGE(I5:I19)</f>
        <v>1.53333333333333</v>
      </c>
      <c r="J21" s="163" t="n">
        <f aca="false">AVERAGE(J5:J19)</f>
        <v>2.5</v>
      </c>
      <c r="K21" s="163" t="n">
        <f aca="false">AVERAGE(K5:K19)</f>
        <v>2.06666666666667</v>
      </c>
      <c r="L21" s="163" t="n">
        <f aca="false">AVERAGE(L5:L19)</f>
        <v>3.1</v>
      </c>
      <c r="M21" s="163" t="n">
        <f aca="false">AVERAGE(M5:M19)</f>
        <v>3.3</v>
      </c>
      <c r="N21" s="163" t="n">
        <f aca="false">AVERAGE(N5:N19)</f>
        <v>3.23333333333333</v>
      </c>
      <c r="O21" s="163" t="n">
        <f aca="false">AVERAGE(O5:O19)</f>
        <v>4.03333333333333</v>
      </c>
      <c r="P21" s="163" t="n">
        <f aca="false">AVERAGE(P5:P19)</f>
        <v>3.26666666666667</v>
      </c>
      <c r="Q21" s="163" t="n">
        <f aca="false">AVERAGE(Q5:Q19)</f>
        <v>2.93333333333333</v>
      </c>
      <c r="R21" s="163" t="n">
        <f aca="false">AVERAGE(R5:R19)</f>
        <v>3.1</v>
      </c>
      <c r="S21" s="163" t="n">
        <f aca="false">AVERAGE(S5:S19)</f>
        <v>5.16666666666667</v>
      </c>
      <c r="T21" s="163" t="n">
        <f aca="false">AVERAGE(T5:T19)</f>
        <v>4.2</v>
      </c>
      <c r="U21" s="163" t="n">
        <f aca="false">AVERAGE(U5:U19)</f>
        <v>4.06666666666667</v>
      </c>
      <c r="V21" s="163" t="n">
        <f aca="false">AVERAGE(V5:V19)</f>
        <v>4.36666666666667</v>
      </c>
      <c r="W21" s="163" t="n">
        <f aca="false">AVERAGE(W5:W19)</f>
        <v>3.36666666666667</v>
      </c>
      <c r="X21" s="163" t="n">
        <f aca="false">AVERAGE(X5:X19)</f>
        <v>4.46666666666667</v>
      </c>
      <c r="Y21" s="163" t="n">
        <f aca="false">AVERAGE(Y5:Y19)</f>
        <v>2.36666666666667</v>
      </c>
      <c r="Z21" s="163" t="n">
        <f aca="false">AVERAGE(Z5:Z19)</f>
        <v>2.4</v>
      </c>
      <c r="AA21" s="163" t="n">
        <f aca="false">AVERAGE(AA5:AA19)</f>
        <v>5.4</v>
      </c>
      <c r="AB21" s="163" t="n">
        <f aca="false">AVERAGE(AB5:AB19)</f>
        <v>2.73333333333333</v>
      </c>
      <c r="AC21" s="163" t="n">
        <f aca="false">AVERAGE(AC5:AC19)</f>
        <v>14.7333333333333</v>
      </c>
      <c r="AD21" s="163" t="n">
        <f aca="false">AVERAGE(AD5:AD19)</f>
        <v>2.5</v>
      </c>
      <c r="AE21" s="163" t="n">
        <f aca="false">AVERAGE(AE5:AE19)</f>
        <v>1.73333333333333</v>
      </c>
      <c r="AF21" s="163" t="n">
        <f aca="false">AVERAGE(AF5:AF19)</f>
        <v>0.5</v>
      </c>
      <c r="AG21" s="163" t="n">
        <f aca="false">AVERAGE(AG5:AG19)</f>
        <v>1.86666666666667</v>
      </c>
      <c r="AH21" s="163" t="n">
        <f aca="false">AVERAGE(AH5:AH19)</f>
        <v>1.26666666666667</v>
      </c>
      <c r="AI21" s="117"/>
      <c r="AM21" s="171" t="s">
        <v>116</v>
      </c>
      <c r="AN21" s="171" t="n">
        <f aca="false">SUM(AN5:AN19)</f>
        <v>1</v>
      </c>
      <c r="AO21" s="171" t="n">
        <f aca="false">SUM(AO5:AO19)</f>
        <v>1</v>
      </c>
      <c r="AP21" s="171" t="n">
        <f aca="false">SUM(AP5:AP19)</f>
        <v>6</v>
      </c>
    </row>
    <row r="22" customFormat="false" ht="15.75" hidden="false" customHeight="true" outlineLevel="0" collapsed="false">
      <c r="A22" s="118" t="s">
        <v>117</v>
      </c>
      <c r="B22" s="120" t="n">
        <f aca="false">COUNTIF(B5:B19,"&gt;10")</f>
        <v>1</v>
      </c>
      <c r="C22" s="120" t="n">
        <f aca="false">COUNTIF(C5:C19,"&gt;10")</f>
        <v>3</v>
      </c>
      <c r="D22" s="120" t="n">
        <f aca="false">COUNTIF(D5:D19,"&gt;10")</f>
        <v>2</v>
      </c>
      <c r="E22" s="120" t="n">
        <f aca="false">COUNTIF(E5:E19,"&gt;10")</f>
        <v>0</v>
      </c>
      <c r="F22" s="120" t="n">
        <f aca="false">COUNTIF(F5:F19,"&gt;10")</f>
        <v>0</v>
      </c>
      <c r="G22" s="120" t="n">
        <f aca="false">COUNTIF(G5:G19,"&gt;10")</f>
        <v>2</v>
      </c>
      <c r="H22" s="120" t="n">
        <f aca="false">COUNTIF(H5:H19,"&gt;10")</f>
        <v>2</v>
      </c>
      <c r="I22" s="120" t="n">
        <f aca="false">COUNTIF(I5:I19,"&gt;10")</f>
        <v>0</v>
      </c>
      <c r="J22" s="120" t="n">
        <f aca="false">COUNTIF(J5:J19,"&gt;10")</f>
        <v>1</v>
      </c>
      <c r="K22" s="120" t="n">
        <f aca="false">COUNTIF(K5:K19,"&gt;10")</f>
        <v>1</v>
      </c>
      <c r="L22" s="120" t="n">
        <f aca="false">COUNTIF(L5:L19,"&gt;10")</f>
        <v>2</v>
      </c>
      <c r="M22" s="120" t="n">
        <f aca="false">COUNTIF(M5:M19,"&gt;10")</f>
        <v>2</v>
      </c>
      <c r="N22" s="120" t="n">
        <f aca="false">COUNTIF(N5:N19,"&gt;10")</f>
        <v>1</v>
      </c>
      <c r="O22" s="120" t="n">
        <f aca="false">COUNTIF(O5:O19,"&gt;10")</f>
        <v>2</v>
      </c>
      <c r="P22" s="120" t="n">
        <f aca="false">COUNTIF(P5:P19,"&gt;10")</f>
        <v>1</v>
      </c>
      <c r="Q22" s="120" t="n">
        <f aca="false">COUNTIF(Q5:Q19,"&gt;10")</f>
        <v>1</v>
      </c>
      <c r="R22" s="120" t="n">
        <f aca="false">COUNTIF(R5:R19,"&gt;10")</f>
        <v>1</v>
      </c>
      <c r="S22" s="120" t="n">
        <f aca="false">COUNTIF(S5:S19,"&gt;10")</f>
        <v>2</v>
      </c>
      <c r="T22" s="120" t="n">
        <f aca="false">COUNTIF(T5:T19,"&gt;10")</f>
        <v>1</v>
      </c>
      <c r="U22" s="120" t="n">
        <f aca="false">COUNTIF(U5:U19,"&gt;10")</f>
        <v>2</v>
      </c>
      <c r="V22" s="120" t="n">
        <f aca="false">COUNTIF(V5:V19,"&gt;10")</f>
        <v>2</v>
      </c>
      <c r="W22" s="120" t="n">
        <f aca="false">COUNTIF(W5:W19,"&gt;10")</f>
        <v>1</v>
      </c>
      <c r="X22" s="120" t="n">
        <f aca="false">COUNTIF(X5:X19,"&gt;10")</f>
        <v>1</v>
      </c>
      <c r="Y22" s="120" t="n">
        <f aca="false">COUNTIF(Y5:Y19,"&gt;10")</f>
        <v>1</v>
      </c>
      <c r="Z22" s="120" t="n">
        <f aca="false">COUNTIF(Z5:Z19,"&gt;10")</f>
        <v>1</v>
      </c>
      <c r="AA22" s="120" t="n">
        <f aca="false">COUNTIF(AA5:AA19,"&gt;10")</f>
        <v>2</v>
      </c>
      <c r="AB22" s="120" t="n">
        <f aca="false">COUNTIF(AB5:AB19,"&gt;10")</f>
        <v>1</v>
      </c>
      <c r="AC22" s="120" t="n">
        <f aca="false">COUNTIF(AC5:AC19,"&gt;10")</f>
        <v>13</v>
      </c>
      <c r="AD22" s="120" t="n">
        <f aca="false">COUNTIF(AD5:AD19,"&gt;10")</f>
        <v>0</v>
      </c>
      <c r="AE22" s="120" t="n">
        <f aca="false">COUNTIF(AE5:AE19,"&gt;10")</f>
        <v>0</v>
      </c>
      <c r="AF22" s="120" t="n">
        <f aca="false">COUNTIF(AF5:AF19,"&gt;10")</f>
        <v>0</v>
      </c>
      <c r="AG22" s="120" t="n">
        <f aca="false">COUNTIF(AG5:AG19,"&gt;10")</f>
        <v>0</v>
      </c>
      <c r="AH22" s="120" t="n">
        <f aca="false">COUNTIF(AH5:AH19,"&gt;10")</f>
        <v>0</v>
      </c>
    </row>
    <row r="23" customFormat="false" ht="15.75" hidden="false" customHeight="true" outlineLevel="0" collapsed="false">
      <c r="A23" s="118" t="s">
        <v>118</v>
      </c>
      <c r="B23" s="120" t="n">
        <f aca="false">COUNTIF(B5:B19,"&gt;20")</f>
        <v>0</v>
      </c>
      <c r="C23" s="120" t="n">
        <f aca="false">COUNTIF(C5:C19,"&gt;20")</f>
        <v>1</v>
      </c>
      <c r="D23" s="120" t="n">
        <f aca="false">COUNTIF(D5:D19,"&gt;20")</f>
        <v>1</v>
      </c>
      <c r="E23" s="120" t="n">
        <f aca="false">COUNTIF(E5:E19,"&gt;20")</f>
        <v>0</v>
      </c>
      <c r="F23" s="120" t="n">
        <f aca="false">COUNTIF(F5:F19,"&gt;20")</f>
        <v>0</v>
      </c>
      <c r="G23" s="120" t="n">
        <f aca="false">COUNTIF(G5:G19,"&gt;20")</f>
        <v>0</v>
      </c>
      <c r="H23" s="120" t="n">
        <f aca="false">COUNTIF(H5:H19,"&gt;20")</f>
        <v>0</v>
      </c>
      <c r="I23" s="120" t="n">
        <f aca="false">COUNTIF(I5:I19,"&gt;20")</f>
        <v>0</v>
      </c>
      <c r="J23" s="120" t="n">
        <f aca="false">COUNTIF(J5:J19,"&gt;20")</f>
        <v>1</v>
      </c>
      <c r="K23" s="120" t="n">
        <f aca="false">COUNTIF(K5:K19,"&gt;20")</f>
        <v>0</v>
      </c>
      <c r="L23" s="120" t="n">
        <f aca="false">COUNTIF(L5:L19,"&gt;20")</f>
        <v>0</v>
      </c>
      <c r="M23" s="120" t="n">
        <f aca="false">COUNTIF(M5:M19,"&gt;20")</f>
        <v>0</v>
      </c>
      <c r="N23" s="120" t="n">
        <f aca="false">COUNTIF(N5:N19,"&gt;20")</f>
        <v>0</v>
      </c>
      <c r="O23" s="120" t="n">
        <f aca="false">COUNTIF(O5:O19,"&gt;20")</f>
        <v>0</v>
      </c>
      <c r="P23" s="120" t="n">
        <f aca="false">COUNTIF(P5:P19,"&gt;20")</f>
        <v>0</v>
      </c>
      <c r="Q23" s="120" t="n">
        <f aca="false">COUNTIF(Q5:Q19,"&gt;20")</f>
        <v>0</v>
      </c>
      <c r="R23" s="120" t="n">
        <f aca="false">COUNTIF(R5:R19,"&gt;20")</f>
        <v>0</v>
      </c>
      <c r="S23" s="120" t="n">
        <f aca="false">COUNTIF(S5:S19,"&gt;20")</f>
        <v>1</v>
      </c>
      <c r="T23" s="120" t="n">
        <f aca="false">COUNTIF(T5:T19,"&gt;20")</f>
        <v>1</v>
      </c>
      <c r="U23" s="120" t="n">
        <f aca="false">COUNTIF(U5:U19,"&gt;20")</f>
        <v>0</v>
      </c>
      <c r="V23" s="120" t="n">
        <f aca="false">COUNTIF(V5:V19,"&gt;20")</f>
        <v>0</v>
      </c>
      <c r="W23" s="120" t="n">
        <f aca="false">COUNTIF(W5:W19,"&gt;20")</f>
        <v>0</v>
      </c>
      <c r="X23" s="120" t="n">
        <f aca="false">COUNTIF(X5:X19,"&gt;20")</f>
        <v>1</v>
      </c>
      <c r="Y23" s="120" t="n">
        <f aca="false">COUNTIF(Y5:Y19,"&gt;20")</f>
        <v>0</v>
      </c>
      <c r="Z23" s="120" t="n">
        <f aca="false">COUNTIF(Z5:Z19,"&gt;20")</f>
        <v>0</v>
      </c>
      <c r="AA23" s="120" t="n">
        <f aca="false">COUNTIF(AA5:AA19,"&gt;20")</f>
        <v>0</v>
      </c>
      <c r="AB23" s="120" t="n">
        <f aca="false">COUNTIF(AB5:AB19,"&gt;20")</f>
        <v>0</v>
      </c>
      <c r="AC23" s="120" t="n">
        <f aca="false">COUNTIF(AC5:AC19,"&gt;20")</f>
        <v>0</v>
      </c>
      <c r="AD23" s="120" t="n">
        <f aca="false">COUNTIF(AD5:AD19,"&gt;20")</f>
        <v>0</v>
      </c>
      <c r="AE23" s="120" t="n">
        <f aca="false">COUNTIF(AE5:AE19,"&gt;20")</f>
        <v>0</v>
      </c>
      <c r="AF23" s="120" t="n">
        <f aca="false">COUNTIF(AF5:AF19,"&gt;20")</f>
        <v>0</v>
      </c>
      <c r="AG23" s="120" t="n">
        <f aca="false">COUNTIF(AG5:AG19,"&gt;20")</f>
        <v>0</v>
      </c>
      <c r="AH23" s="120" t="n">
        <f aca="false">COUNTIF(AH5:AH19,"&gt;20")</f>
        <v>0</v>
      </c>
    </row>
    <row r="24" customFormat="false" ht="15.75" hidden="false" customHeight="true" outlineLevel="0" collapsed="false">
      <c r="A24" s="49" t="s">
        <v>125</v>
      </c>
    </row>
    <row r="25" customFormat="false" ht="15.75" hidden="false" customHeight="true" outlineLevel="0" collapsed="false">
      <c r="A25" s="49" t="s">
        <v>121</v>
      </c>
    </row>
    <row r="26" customFormat="false" ht="15" hidden="false" customHeight="false" outlineLevel="0" collapsed="false">
      <c r="A26" s="49" t="s">
        <v>54</v>
      </c>
    </row>
    <row r="33" customFormat="false" ht="1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</row>
    <row r="34" customFormat="false" ht="1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</row>
    <row r="35" customFormat="false" ht="1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</row>
    <row r="36" customFormat="false" ht="1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</row>
    <row r="38" customFormat="false" ht="1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</row>
    <row r="39" customFormat="false" ht="1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</row>
    <row r="40" customFormat="false" ht="1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</row>
    <row r="41" customFormat="false" ht="1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</row>
    <row r="42" customFormat="false" ht="1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conditionalFormatting sqref="B12:D19 E15:I15 F12:I19">
    <cfRule type="cellIs" priority="2" operator="greaterThan" aboveAverage="0" equalAverage="0" bottom="0" percent="0" rank="0" text="" dxfId="366">
      <formula>161</formula>
    </cfRule>
    <cfRule type="cellIs" priority="3" operator="greaterThan" aboveAverage="0" equalAverage="0" bottom="0" percent="0" rank="0" text="" dxfId="367">
      <formula>20</formula>
    </cfRule>
    <cfRule type="cellIs" priority="4" operator="greaterThan" aboveAverage="0" equalAverage="0" bottom="0" percent="0" rank="0" text="" dxfId="368">
      <formula>18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2" style="0" width="8.14"/>
    <col collapsed="false" customWidth="true" hidden="false" outlineLevel="0" max="8" min="8" style="0" width="14.14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7.99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4" style="0" width="12.14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9" min="19" style="0" width="17.42"/>
  </cols>
  <sheetData>
    <row r="1" s="1" customFormat="true" ht="45" hidden="false" customHeight="true" outlineLevel="0" collapsed="false">
      <c r="A1" s="51" t="s">
        <v>0</v>
      </c>
      <c r="B1" s="5" t="s">
        <v>127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4"/>
      <c r="S1" s="4"/>
      <c r="T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75" t="s">
        <v>3</v>
      </c>
      <c r="I2" s="175" t="s">
        <v>4</v>
      </c>
      <c r="J2" s="109"/>
      <c r="K2" s="109"/>
      <c r="L2" s="109"/>
      <c r="M2" s="109"/>
      <c r="N2" s="109"/>
      <c r="O2" s="109"/>
      <c r="P2" s="109"/>
      <c r="Q2" s="109"/>
      <c r="R2" s="4"/>
      <c r="S2" s="4"/>
      <c r="T2" s="4"/>
    </row>
    <row r="3" s="1" customFormat="true" ht="18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0.5</v>
      </c>
      <c r="P3" s="159" t="n">
        <v>1</v>
      </c>
      <c r="Q3" s="160" t="n">
        <v>1</v>
      </c>
      <c r="R3" s="4"/>
      <c r="S3" s="4"/>
      <c r="T3" s="4"/>
    </row>
    <row r="4" s="1" customFormat="true" ht="18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s="1" customFormat="true" ht="18" hidden="false" customHeight="false" outlineLevel="0" collapsed="false">
      <c r="A5" s="98" t="s">
        <v>82</v>
      </c>
      <c r="B5" s="149" t="n">
        <v>0.0255</v>
      </c>
      <c r="C5" s="149" t="n">
        <v>0.15</v>
      </c>
      <c r="D5" s="149" t="n">
        <v>0.007</v>
      </c>
      <c r="E5" s="149" t="n">
        <v>0.007</v>
      </c>
      <c r="F5" s="149" t="n">
        <v>0.007</v>
      </c>
      <c r="G5" s="149" t="n">
        <v>0.007</v>
      </c>
      <c r="H5" s="149" t="n">
        <v>0.16</v>
      </c>
      <c r="I5" s="149" t="n">
        <v>0.025</v>
      </c>
      <c r="J5" s="164" t="n">
        <f aca="false">COUNT(B5:I5)</f>
        <v>8</v>
      </c>
      <c r="K5" s="185" t="n">
        <f aca="false">AVERAGE(B5:I5)</f>
        <v>0.0485625</v>
      </c>
      <c r="L5" s="185" t="n">
        <f aca="false">STDEV(B5:I5)</f>
        <v>0.0662298149843191</v>
      </c>
      <c r="M5" s="185" t="n">
        <f aca="false">MIN(B5:I5)</f>
        <v>0.007</v>
      </c>
      <c r="N5" s="185" t="n">
        <f aca="false">MAX(B5:I5)</f>
        <v>0.16</v>
      </c>
      <c r="O5" s="166" t="n">
        <f aca="false">COUNTIF(B5:I5,"&gt;0,5")</f>
        <v>0</v>
      </c>
      <c r="P5" s="166" t="n">
        <f aca="false">COUNTIF(B5:I5,"&gt;1")</f>
        <v>0</v>
      </c>
      <c r="Q5" s="166" t="n">
        <f aca="false">COUNTIF(B5:I5,"&gt;1")</f>
        <v>0</v>
      </c>
      <c r="S5" s="167" t="s">
        <v>112</v>
      </c>
      <c r="T5" s="186" t="n">
        <f aca="false">MIN(B5:I19)</f>
        <v>0.007</v>
      </c>
    </row>
    <row r="6" s="1" customFormat="true" ht="18" hidden="false" customHeight="false" outlineLevel="0" collapsed="false">
      <c r="A6" s="98" t="s">
        <v>83</v>
      </c>
      <c r="B6" s="149" t="n">
        <v>0.0255</v>
      </c>
      <c r="C6" s="149" t="n">
        <v>0.07</v>
      </c>
      <c r="D6" s="149" t="n">
        <v>0.007</v>
      </c>
      <c r="E6" s="149" t="n">
        <v>0.007</v>
      </c>
      <c r="F6" s="149" t="n">
        <v>0.007</v>
      </c>
      <c r="G6" s="149" t="n">
        <v>0.007</v>
      </c>
      <c r="H6" s="149" t="n">
        <v>0.32</v>
      </c>
      <c r="I6" s="149" t="n">
        <v>0.025</v>
      </c>
      <c r="J6" s="164" t="n">
        <f aca="false">COUNT(B6:I6)</f>
        <v>8</v>
      </c>
      <c r="K6" s="185" t="n">
        <f aca="false">AVERAGE(B6:I6)</f>
        <v>0.0585625</v>
      </c>
      <c r="L6" s="185" t="n">
        <f aca="false">STDEV(B6:I6)</f>
        <v>0.107792604271881</v>
      </c>
      <c r="M6" s="185" t="n">
        <f aca="false">MIN(B6:I6)</f>
        <v>0.007</v>
      </c>
      <c r="N6" s="185" t="n">
        <f aca="false">MAX(B6:I6)</f>
        <v>0.32</v>
      </c>
      <c r="O6" s="166" t="n">
        <f aca="false">COUNTIF(B6:I6,"&gt;0,5")</f>
        <v>0</v>
      </c>
      <c r="P6" s="166" t="n">
        <f aca="false">COUNTIF(B6:I6,"&gt;1")</f>
        <v>0</v>
      </c>
      <c r="Q6" s="166" t="n">
        <f aca="false">COUNTIF(B6:I6,"&gt;1")</f>
        <v>0</v>
      </c>
      <c r="S6" s="167" t="s">
        <v>113</v>
      </c>
      <c r="T6" s="169" t="n">
        <f aca="false">SUM(J5:J19)</f>
        <v>120</v>
      </c>
    </row>
    <row r="7" s="1" customFormat="true" ht="18" hidden="false" customHeight="false" outlineLevel="0" collapsed="false">
      <c r="A7" s="98" t="s">
        <v>84</v>
      </c>
      <c r="B7" s="149" t="n">
        <v>0.0255</v>
      </c>
      <c r="C7" s="149" t="n">
        <v>0.03</v>
      </c>
      <c r="D7" s="149" t="n">
        <v>0.007</v>
      </c>
      <c r="E7" s="149" t="n">
        <v>0.007</v>
      </c>
      <c r="F7" s="149" t="n">
        <v>0.007</v>
      </c>
      <c r="G7" s="149" t="n">
        <v>0.007</v>
      </c>
      <c r="H7" s="149" t="n">
        <v>0.025</v>
      </c>
      <c r="I7" s="149" t="n">
        <v>0.025</v>
      </c>
      <c r="J7" s="164" t="n">
        <f aca="false">COUNT(B7:I7)</f>
        <v>8</v>
      </c>
      <c r="K7" s="185" t="n">
        <f aca="false">AVERAGE(B7:I7)</f>
        <v>0.0166875</v>
      </c>
      <c r="L7" s="185" t="n">
        <f aca="false">STDEV(B7:I7)</f>
        <v>0.0104776547948479</v>
      </c>
      <c r="M7" s="185" t="n">
        <f aca="false">MIN(B7:I7)</f>
        <v>0.007</v>
      </c>
      <c r="N7" s="185" t="n">
        <f aca="false">MAX(B7:I7)</f>
        <v>0.03</v>
      </c>
      <c r="O7" s="166" t="n">
        <f aca="false">COUNTIF(B7:I7,"&gt;0,5")</f>
        <v>0</v>
      </c>
      <c r="P7" s="166" t="n">
        <f aca="false">COUNTIF(B7:I7,"&gt;1")</f>
        <v>0</v>
      </c>
      <c r="Q7" s="166" t="n">
        <f aca="false">COUNTIF(B7:I7,"&gt;1")</f>
        <v>0</v>
      </c>
      <c r="S7" s="162"/>
    </row>
    <row r="8" s="1" customFormat="true" ht="18" hidden="false" customHeight="false" outlineLevel="0" collapsed="false">
      <c r="A8" s="98" t="s">
        <v>85</v>
      </c>
      <c r="B8" s="149" t="n">
        <v>0.0255</v>
      </c>
      <c r="C8" s="149" t="n">
        <v>0.03</v>
      </c>
      <c r="D8" s="149" t="n">
        <v>0.007</v>
      </c>
      <c r="E8" s="149" t="n">
        <v>0.007</v>
      </c>
      <c r="F8" s="149" t="n">
        <v>0.007</v>
      </c>
      <c r="G8" s="149" t="n">
        <v>0.007</v>
      </c>
      <c r="H8" s="149" t="n">
        <v>0.03</v>
      </c>
      <c r="I8" s="149" t="n">
        <v>0.025</v>
      </c>
      <c r="J8" s="164" t="n">
        <f aca="false">COUNT(B8:I8)</f>
        <v>8</v>
      </c>
      <c r="K8" s="185" t="n">
        <f aca="false">AVERAGE(B8:I8)</f>
        <v>0.0173125</v>
      </c>
      <c r="L8" s="185" t="n">
        <f aca="false">STDEV(B8:I8)</f>
        <v>0.0111705528063744</v>
      </c>
      <c r="M8" s="185" t="n">
        <f aca="false">MIN(B8:I8)</f>
        <v>0.007</v>
      </c>
      <c r="N8" s="185" t="n">
        <f aca="false">MAX(B8:I8)</f>
        <v>0.03</v>
      </c>
      <c r="O8" s="166" t="n">
        <f aca="false">COUNTIF(B8:I8,"&gt;0,5")</f>
        <v>0</v>
      </c>
      <c r="P8" s="166" t="n">
        <f aca="false">COUNTIF(B8:I8,"&gt;1")</f>
        <v>0</v>
      </c>
      <c r="Q8" s="166" t="n">
        <f aca="false">COUNTIF(B8:I8,"&gt;1")</f>
        <v>0</v>
      </c>
      <c r="S8" s="162"/>
    </row>
    <row r="9" s="1" customFormat="true" ht="18" hidden="false" customHeight="false" outlineLevel="0" collapsed="false">
      <c r="A9" s="98" t="s">
        <v>86</v>
      </c>
      <c r="B9" s="149" t="n">
        <v>0.0255</v>
      </c>
      <c r="C9" s="149" t="n">
        <v>0.09</v>
      </c>
      <c r="D9" s="149" t="n">
        <v>0.007</v>
      </c>
      <c r="E9" s="149" t="n">
        <v>0.007</v>
      </c>
      <c r="F9" s="149" t="n">
        <v>0.007</v>
      </c>
      <c r="G9" s="149" t="n">
        <v>0.007</v>
      </c>
      <c r="H9" s="149" t="n">
        <v>0.03</v>
      </c>
      <c r="I9" s="149" t="n">
        <v>0.025</v>
      </c>
      <c r="J9" s="164" t="n">
        <f aca="false">COUNT(B9:I9)</f>
        <v>8</v>
      </c>
      <c r="K9" s="185" t="n">
        <f aca="false">AVERAGE(B9:I9)</f>
        <v>0.0248125</v>
      </c>
      <c r="L9" s="185" t="n">
        <f aca="false">STDEV(B9:I9)</f>
        <v>0.0281474910071928</v>
      </c>
      <c r="M9" s="185" t="n">
        <f aca="false">MIN(B9:I9)</f>
        <v>0.007</v>
      </c>
      <c r="N9" s="185" t="n">
        <f aca="false">MAX(B9:I9)</f>
        <v>0.09</v>
      </c>
      <c r="O9" s="166" t="n">
        <f aca="false">COUNTIF(B9:I9,"&gt;0,5")</f>
        <v>0</v>
      </c>
      <c r="P9" s="166" t="n">
        <f aca="false">COUNTIF(B9:I9,"&gt;1")</f>
        <v>0</v>
      </c>
      <c r="Q9" s="166" t="n">
        <f aca="false">COUNTIF(B9:I9,"&gt;1")</f>
        <v>0</v>
      </c>
      <c r="S9" s="162"/>
      <c r="T9" s="162"/>
    </row>
    <row r="10" s="1" customFormat="true" ht="18" hidden="false" customHeight="false" outlineLevel="0" collapsed="false">
      <c r="A10" s="98" t="s">
        <v>87</v>
      </c>
      <c r="B10" s="149" t="n">
        <v>0.0255</v>
      </c>
      <c r="C10" s="149" t="n">
        <v>0.13</v>
      </c>
      <c r="D10" s="149" t="n">
        <v>0.007</v>
      </c>
      <c r="E10" s="149" t="n">
        <v>0.007</v>
      </c>
      <c r="F10" s="149" t="n">
        <v>0.007</v>
      </c>
      <c r="G10" s="149" t="n">
        <v>0.007</v>
      </c>
      <c r="H10" s="149" t="n">
        <v>0.03</v>
      </c>
      <c r="I10" s="149" t="n">
        <v>0.025</v>
      </c>
      <c r="J10" s="164" t="n">
        <f aca="false">COUNT(B10:I10)</f>
        <v>8</v>
      </c>
      <c r="K10" s="185" t="n">
        <f aca="false">AVERAGE(B10:I10)</f>
        <v>0.0298125</v>
      </c>
      <c r="L10" s="185" t="n">
        <f aca="false">STDEV(B10:I10)</f>
        <v>0.0416807059681095</v>
      </c>
      <c r="M10" s="185" t="n">
        <f aca="false">MIN(B10:I10)</f>
        <v>0.007</v>
      </c>
      <c r="N10" s="185" t="n">
        <f aca="false">MAX(B10:I10)</f>
        <v>0.13</v>
      </c>
      <c r="O10" s="166" t="n">
        <f aca="false">COUNTIF(B10:I10,"&gt;0,5")</f>
        <v>0</v>
      </c>
      <c r="P10" s="166" t="n">
        <f aca="false">COUNTIF(B10:I10,"&gt;1")</f>
        <v>0</v>
      </c>
      <c r="Q10" s="166" t="n">
        <f aca="false">COUNTIF(B10:I10,"&gt;1")</f>
        <v>0</v>
      </c>
      <c r="S10" s="167"/>
      <c r="T10" s="168"/>
    </row>
    <row r="11" s="1" customFormat="true" ht="18" hidden="false" customHeight="false" outlineLevel="0" collapsed="false">
      <c r="A11" s="98" t="s">
        <v>88</v>
      </c>
      <c r="B11" s="149" t="n">
        <v>0.0255</v>
      </c>
      <c r="C11" s="149" t="n">
        <v>0.85</v>
      </c>
      <c r="D11" s="149" t="n">
        <v>0.007</v>
      </c>
      <c r="E11" s="149" t="n">
        <v>0.007</v>
      </c>
      <c r="F11" s="149" t="n">
        <v>0.007</v>
      </c>
      <c r="G11" s="149" t="n">
        <v>0.007</v>
      </c>
      <c r="H11" s="149" t="n">
        <v>0.41</v>
      </c>
      <c r="I11" s="149" t="n">
        <v>0.025</v>
      </c>
      <c r="J11" s="164" t="n">
        <f aca="false">COUNT(B11:I11)</f>
        <v>8</v>
      </c>
      <c r="K11" s="185" t="n">
        <f aca="false">AVERAGE(B11:I11)</f>
        <v>0.1673125</v>
      </c>
      <c r="L11" s="185" t="n">
        <f aca="false">STDEV(B11:I11)</f>
        <v>0.308943700083735</v>
      </c>
      <c r="M11" s="185" t="n">
        <f aca="false">MIN(B11:I11)</f>
        <v>0.007</v>
      </c>
      <c r="N11" s="185" t="n">
        <f aca="false">MAX(B11:I11)</f>
        <v>0.85</v>
      </c>
      <c r="O11" s="166" t="n">
        <f aca="false">COUNTIF(B11:I11,"&gt;0,5")</f>
        <v>0</v>
      </c>
      <c r="P11" s="166" t="n">
        <f aca="false">COUNTIF(B11:I11,"&gt;1")</f>
        <v>0</v>
      </c>
      <c r="Q11" s="166" t="n">
        <f aca="false">COUNTIF(B11:I11,"&gt;1")</f>
        <v>0</v>
      </c>
      <c r="S11" s="167"/>
      <c r="T11" s="168"/>
    </row>
    <row r="12" s="1" customFormat="true" ht="18" hidden="false" customHeight="false" outlineLevel="0" collapsed="false">
      <c r="A12" s="98" t="s">
        <v>89</v>
      </c>
      <c r="B12" s="149" t="n">
        <v>0.0255</v>
      </c>
      <c r="C12" s="149" t="n">
        <v>0.5</v>
      </c>
      <c r="D12" s="149" t="n">
        <v>0.007</v>
      </c>
      <c r="E12" s="149" t="n">
        <v>0.007</v>
      </c>
      <c r="F12" s="149" t="n">
        <v>0.007</v>
      </c>
      <c r="G12" s="149" t="n">
        <v>0.007</v>
      </c>
      <c r="H12" s="149" t="n">
        <v>0.18</v>
      </c>
      <c r="I12" s="149" t="n">
        <v>0.025</v>
      </c>
      <c r="J12" s="164" t="n">
        <f aca="false">COUNT(B12:I12)</f>
        <v>8</v>
      </c>
      <c r="K12" s="185" t="n">
        <f aca="false">AVERAGE(B12:I12)</f>
        <v>0.0948125</v>
      </c>
      <c r="L12" s="185" t="n">
        <f aca="false">STDEV(B12:I12)</f>
        <v>0.174009839110157</v>
      </c>
      <c r="M12" s="185" t="n">
        <f aca="false">MIN(B12:I12)</f>
        <v>0.007</v>
      </c>
      <c r="N12" s="185" t="n">
        <f aca="false">MAX(B12:I12)</f>
        <v>0.5</v>
      </c>
      <c r="O12" s="166" t="n">
        <f aca="false">COUNTIF(B12:I12,"&gt;0,5")</f>
        <v>0</v>
      </c>
      <c r="P12" s="166" t="n">
        <f aca="false">COUNTIF(B12:I12,"&gt;1")</f>
        <v>0</v>
      </c>
      <c r="Q12" s="166" t="n">
        <f aca="false">COUNTIF(B12:I12,"&gt;1")</f>
        <v>0</v>
      </c>
      <c r="S12" s="167"/>
      <c r="T12" s="168"/>
    </row>
    <row r="13" s="1" customFormat="true" ht="18" hidden="false" customHeight="false" outlineLevel="0" collapsed="false">
      <c r="A13" s="98" t="s">
        <v>90</v>
      </c>
      <c r="B13" s="149" t="n">
        <v>0.0255</v>
      </c>
      <c r="C13" s="149" t="n">
        <v>0.11</v>
      </c>
      <c r="D13" s="149" t="n">
        <v>0.007</v>
      </c>
      <c r="E13" s="149" t="n">
        <v>0.007</v>
      </c>
      <c r="F13" s="149" t="n">
        <v>0.007</v>
      </c>
      <c r="G13" s="149" t="n">
        <v>0.007</v>
      </c>
      <c r="H13" s="149" t="n">
        <v>0.46</v>
      </c>
      <c r="I13" s="149" t="n">
        <v>0.025</v>
      </c>
      <c r="J13" s="164" t="n">
        <f aca="false">COUNT(B13:I13)</f>
        <v>8</v>
      </c>
      <c r="K13" s="185" t="n">
        <f aca="false">AVERAGE(B13:I13)</f>
        <v>0.0810625</v>
      </c>
      <c r="L13" s="185" t="n">
        <f aca="false">STDEV(B13:I13)</f>
        <v>0.157026939795147</v>
      </c>
      <c r="M13" s="185" t="n">
        <f aca="false">MIN(B13:I13)</f>
        <v>0.007</v>
      </c>
      <c r="N13" s="185" t="n">
        <f aca="false">MAX(B13:I13)</f>
        <v>0.46</v>
      </c>
      <c r="O13" s="166" t="n">
        <f aca="false">COUNTIF(B13:I13,"&gt;0,5")</f>
        <v>0</v>
      </c>
      <c r="P13" s="166" t="n">
        <f aca="false">COUNTIF(B13:I13,"&gt;1")</f>
        <v>0</v>
      </c>
      <c r="Q13" s="166" t="n">
        <f aca="false">COUNTIF(B13:I13,"&gt;1")</f>
        <v>0</v>
      </c>
      <c r="S13" s="167"/>
      <c r="T13" s="169"/>
    </row>
    <row r="14" s="1" customFormat="true" ht="18" hidden="false" customHeight="false" outlineLevel="0" collapsed="false">
      <c r="A14" s="98" t="s">
        <v>91</v>
      </c>
      <c r="B14" s="149" t="n">
        <v>0.0255</v>
      </c>
      <c r="C14" s="149" t="n">
        <v>0.08</v>
      </c>
      <c r="D14" s="149" t="n">
        <v>0.007</v>
      </c>
      <c r="E14" s="149" t="n">
        <v>0.007</v>
      </c>
      <c r="F14" s="149" t="n">
        <v>0.007</v>
      </c>
      <c r="G14" s="149" t="n">
        <v>0.007</v>
      </c>
      <c r="H14" s="149" t="n">
        <v>0.14</v>
      </c>
      <c r="I14" s="149" t="n">
        <v>0.025</v>
      </c>
      <c r="J14" s="164" t="n">
        <f aca="false">COUNT(B14:I14)</f>
        <v>8</v>
      </c>
      <c r="K14" s="185" t="n">
        <f aca="false">AVERAGE(B14:I14)</f>
        <v>0.0373125</v>
      </c>
      <c r="L14" s="185" t="n">
        <f aca="false">STDEV(B14:I14)</f>
        <v>0.048304789395788</v>
      </c>
      <c r="M14" s="185" t="n">
        <f aca="false">MIN(B14:I14)</f>
        <v>0.007</v>
      </c>
      <c r="N14" s="185" t="n">
        <f aca="false">MAX(B14:I14)</f>
        <v>0.14</v>
      </c>
      <c r="O14" s="166" t="n">
        <f aca="false">COUNTIF(B14:I14,"&gt;0,5")</f>
        <v>0</v>
      </c>
      <c r="P14" s="166" t="n">
        <f aca="false">COUNTIF(B14:I14,"&gt;1")</f>
        <v>0</v>
      </c>
      <c r="Q14" s="166" t="n">
        <f aca="false">COUNTIF(B14:I14,"&gt;1")</f>
        <v>0</v>
      </c>
    </row>
    <row r="15" s="1" customFormat="true" ht="18" hidden="false" customHeight="false" outlineLevel="0" collapsed="false">
      <c r="A15" s="98" t="s">
        <v>92</v>
      </c>
      <c r="B15" s="149" t="n">
        <v>0.0255</v>
      </c>
      <c r="C15" s="149" t="n">
        <v>0.03</v>
      </c>
      <c r="D15" s="149" t="n">
        <v>0.007</v>
      </c>
      <c r="E15" s="149" t="n">
        <v>0.007</v>
      </c>
      <c r="F15" s="149" t="n">
        <v>0.007</v>
      </c>
      <c r="G15" s="149" t="n">
        <v>0.007</v>
      </c>
      <c r="H15" s="149" t="n">
        <v>0.07</v>
      </c>
      <c r="I15" s="149" t="n">
        <v>0.025</v>
      </c>
      <c r="J15" s="164" t="n">
        <f aca="false">COUNT(B15:I15)</f>
        <v>8</v>
      </c>
      <c r="K15" s="185" t="n">
        <f aca="false">AVERAGE(B15:I15)</f>
        <v>0.0223125</v>
      </c>
      <c r="L15" s="185" t="n">
        <f aca="false">STDEV(B15:I15)</f>
        <v>0.0216744377089695</v>
      </c>
      <c r="M15" s="185" t="n">
        <f aca="false">MIN(B15:I15)</f>
        <v>0.007</v>
      </c>
      <c r="N15" s="185" t="n">
        <f aca="false">MAX(B15:I15)</f>
        <v>0.07</v>
      </c>
      <c r="O15" s="166" t="n">
        <f aca="false">COUNTIF(B15:I15,"&gt;0,5")</f>
        <v>0</v>
      </c>
      <c r="P15" s="166" t="n">
        <f aca="false">COUNTIF(B15:I15,"&gt;1")</f>
        <v>0</v>
      </c>
      <c r="Q15" s="166" t="n">
        <f aca="false">COUNTIF(B15:I15,"&gt;1")</f>
        <v>0</v>
      </c>
    </row>
    <row r="16" s="1" customFormat="true" ht="18" hidden="false" customHeight="false" outlineLevel="0" collapsed="false">
      <c r="A16" s="98" t="s">
        <v>93</v>
      </c>
      <c r="B16" s="149" t="n">
        <v>0.0255</v>
      </c>
      <c r="C16" s="149" t="n">
        <v>0.03</v>
      </c>
      <c r="D16" s="149" t="n">
        <v>0.007</v>
      </c>
      <c r="E16" s="149" t="n">
        <v>0.007</v>
      </c>
      <c r="F16" s="149" t="n">
        <v>0.007</v>
      </c>
      <c r="G16" s="149" t="n">
        <v>0.007</v>
      </c>
      <c r="H16" s="149" t="n">
        <v>0.03</v>
      </c>
      <c r="I16" s="149" t="n">
        <v>0.025</v>
      </c>
      <c r="J16" s="164" t="n">
        <f aca="false">COUNT(B16:I16)</f>
        <v>8</v>
      </c>
      <c r="K16" s="185" t="n">
        <f aca="false">AVERAGE(B16:I16)</f>
        <v>0.0173125</v>
      </c>
      <c r="L16" s="185" t="n">
        <f aca="false">STDEV(B16:I16)</f>
        <v>0.0111705528063744</v>
      </c>
      <c r="M16" s="185" t="n">
        <f aca="false">MIN(B16:I16)</f>
        <v>0.007</v>
      </c>
      <c r="N16" s="185" t="n">
        <f aca="false">MAX(B16:I16)</f>
        <v>0.03</v>
      </c>
      <c r="O16" s="166" t="n">
        <f aca="false">COUNTIF(B16:I16,"&gt;0,5")</f>
        <v>0</v>
      </c>
      <c r="P16" s="166" t="n">
        <f aca="false">COUNTIF(B16:I16,"&gt;1")</f>
        <v>0</v>
      </c>
      <c r="Q16" s="166" t="n">
        <f aca="false">COUNTIF(B16:I16,"&gt;1")</f>
        <v>0</v>
      </c>
    </row>
    <row r="17" s="1" customFormat="true" ht="18" hidden="false" customHeight="false" outlineLevel="0" collapsed="false">
      <c r="A17" s="103" t="s">
        <v>25</v>
      </c>
      <c r="B17" s="149" t="n">
        <v>0.0255</v>
      </c>
      <c r="C17" s="149" t="n">
        <v>0.03</v>
      </c>
      <c r="D17" s="149" t="n">
        <v>0.007</v>
      </c>
      <c r="E17" s="149" t="n">
        <v>0.007</v>
      </c>
      <c r="F17" s="149" t="n">
        <v>0.007</v>
      </c>
      <c r="G17" s="149" t="n">
        <v>0.007</v>
      </c>
      <c r="H17" s="149" t="n">
        <v>0.03</v>
      </c>
      <c r="I17" s="149" t="n">
        <v>0.025</v>
      </c>
      <c r="J17" s="164" t="n">
        <f aca="false">COUNT(B17:I17)</f>
        <v>8</v>
      </c>
      <c r="K17" s="185" t="n">
        <f aca="false">AVERAGE(B17:I17)</f>
        <v>0.0173125</v>
      </c>
      <c r="L17" s="185" t="n">
        <f aca="false">STDEV(B17:I17)</f>
        <v>0.0111705528063744</v>
      </c>
      <c r="M17" s="185" t="n">
        <f aca="false">MIN(B17:I17)</f>
        <v>0.007</v>
      </c>
      <c r="N17" s="185" t="n">
        <f aca="false">MAX(B17:I17)</f>
        <v>0.03</v>
      </c>
      <c r="O17" s="166" t="n">
        <f aca="false">COUNTIF(B17:I17,"&gt;0,5")</f>
        <v>0</v>
      </c>
      <c r="P17" s="166" t="n">
        <f aca="false">COUNTIF(B17:I17,"&gt;1")</f>
        <v>0</v>
      </c>
      <c r="Q17" s="166" t="n">
        <f aca="false">COUNTIF(B17:I17,"&gt;1")</f>
        <v>0</v>
      </c>
    </row>
    <row r="18" s="1" customFormat="true" ht="18" hidden="false" customHeight="false" outlineLevel="0" collapsed="false">
      <c r="A18" s="103" t="s">
        <v>26</v>
      </c>
      <c r="B18" s="149" t="n">
        <v>0.0255</v>
      </c>
      <c r="C18" s="149" t="n">
        <v>0.22</v>
      </c>
      <c r="D18" s="149" t="n">
        <v>0.007</v>
      </c>
      <c r="E18" s="149" t="n">
        <v>0.007</v>
      </c>
      <c r="F18" s="149" t="n">
        <v>0.007</v>
      </c>
      <c r="G18" s="149" t="n">
        <v>0.007</v>
      </c>
      <c r="H18" s="149" t="n">
        <v>0.03</v>
      </c>
      <c r="I18" s="149" t="n">
        <v>0.025</v>
      </c>
      <c r="J18" s="164" t="n">
        <f aca="false">COUNT(B18:I18)</f>
        <v>8</v>
      </c>
      <c r="K18" s="185" t="n">
        <f aca="false">AVERAGE(B18:I18)</f>
        <v>0.0410625</v>
      </c>
      <c r="L18" s="185" t="n">
        <f aca="false">STDEV(B18:I18)</f>
        <v>0.072979663263131</v>
      </c>
      <c r="M18" s="185" t="n">
        <f aca="false">MIN(B18:I18)</f>
        <v>0.007</v>
      </c>
      <c r="N18" s="185" t="n">
        <f aca="false">MAX(B18:I18)</f>
        <v>0.22</v>
      </c>
      <c r="O18" s="166" t="n">
        <f aca="false">COUNTIF(B18:I18,"&gt;0,5")</f>
        <v>0</v>
      </c>
      <c r="P18" s="166" t="n">
        <f aca="false">COUNTIF(B18:I18,"&gt;1")</f>
        <v>0</v>
      </c>
      <c r="Q18" s="166" t="n">
        <f aca="false">COUNTIF(B18:I18,"&gt;1")</f>
        <v>0</v>
      </c>
    </row>
    <row r="19" s="1" customFormat="true" ht="18" hidden="false" customHeight="false" outlineLevel="0" collapsed="false">
      <c r="A19" s="103" t="s">
        <v>27</v>
      </c>
      <c r="B19" s="149" t="n">
        <v>0.0255</v>
      </c>
      <c r="C19" s="149" t="n">
        <v>0.25</v>
      </c>
      <c r="D19" s="149" t="n">
        <v>0.007</v>
      </c>
      <c r="E19" s="149" t="n">
        <v>0.007</v>
      </c>
      <c r="F19" s="149" t="n">
        <v>0.007</v>
      </c>
      <c r="G19" s="149" t="n">
        <v>0.007</v>
      </c>
      <c r="H19" s="149" t="n">
        <v>0.58</v>
      </c>
      <c r="I19" s="149" t="n">
        <v>0.025</v>
      </c>
      <c r="J19" s="164" t="n">
        <f aca="false">COUNT(B19:I19)</f>
        <v>8</v>
      </c>
      <c r="K19" s="185" t="n">
        <f aca="false">AVERAGE(B19:I19)</f>
        <v>0.1135625</v>
      </c>
      <c r="L19" s="185" t="n">
        <f aca="false">STDEV(B19:I19)</f>
        <v>0.206051213727489</v>
      </c>
      <c r="M19" s="185" t="n">
        <f aca="false">MIN(B19:I19)</f>
        <v>0.007</v>
      </c>
      <c r="N19" s="185" t="n">
        <f aca="false">MAX(B19:I19)</f>
        <v>0.58</v>
      </c>
      <c r="O19" s="166" t="n">
        <f aca="false">COUNTIF(B19:I19,"&gt;0,5")</f>
        <v>0</v>
      </c>
      <c r="P19" s="166" t="n">
        <f aca="false">COUNTIF(B19:I19,"&gt;1")</f>
        <v>0</v>
      </c>
      <c r="Q19" s="166" t="n">
        <f aca="false">COUNTIF(B19:I19,"&gt;1")</f>
        <v>0</v>
      </c>
    </row>
    <row r="20" s="1" customFormat="true" ht="15.75" hidden="false" customHeight="false" outlineLevel="0" collapsed="false">
      <c r="A20" s="18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s="1" customFormat="true" ht="15.75" hidden="false" customHeight="false" outlineLevel="0" collapsed="false">
      <c r="A21" s="18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s="1" customFormat="true" ht="15" hidden="false" customHeight="false" outlineLevel="0" collapsed="false">
      <c r="A22" s="118" t="s">
        <v>115</v>
      </c>
      <c r="B22" s="163" t="n">
        <f aca="false">AVERAGE(B5:B19)</f>
        <v>0.0255</v>
      </c>
      <c r="C22" s="163" t="n">
        <f aca="false">AVERAGE(C5:C19)</f>
        <v>0.173333333333333</v>
      </c>
      <c r="D22" s="163" t="n">
        <f aca="false">AVERAGE(D5:D19)</f>
        <v>0.007</v>
      </c>
      <c r="E22" s="163" t="n">
        <f aca="false">AVERAGE(E5:E19)</f>
        <v>0.007</v>
      </c>
      <c r="F22" s="163" t="n">
        <f aca="false">AVERAGE(F5:F19)</f>
        <v>0.007</v>
      </c>
      <c r="G22" s="163" t="n">
        <f aca="false">AVERAGE(G5:G19)</f>
        <v>0.007</v>
      </c>
      <c r="H22" s="163" t="n">
        <f aca="false">AVERAGE(H5:H19)</f>
        <v>0.168333333333333</v>
      </c>
      <c r="I22" s="163" t="n">
        <f aca="false">AVERAGE(I5:I19)</f>
        <v>0.025</v>
      </c>
      <c r="N22" s="171"/>
      <c r="O22" s="171"/>
      <c r="P22" s="171"/>
      <c r="Q22" s="171"/>
    </row>
    <row r="23" s="1" customFormat="true" ht="15" hidden="false" customHeight="false" outlineLevel="0" collapsed="false">
      <c r="A23" s="118" t="s">
        <v>117</v>
      </c>
      <c r="B23" s="120" t="n">
        <f aca="false">COUNTIF(B5:B19,"&gt;0,5")</f>
        <v>0</v>
      </c>
      <c r="C23" s="120" t="n">
        <f aca="false">COUNTIF(C5:C19,"&gt;0,5")</f>
        <v>0</v>
      </c>
      <c r="D23" s="120" t="n">
        <f aca="false">COUNTIF(D5:D19,"&gt;0,5")</f>
        <v>0</v>
      </c>
      <c r="E23" s="120" t="n">
        <f aca="false">COUNTIF(E5:E19,"&gt;0,5")</f>
        <v>0</v>
      </c>
      <c r="F23" s="120" t="n">
        <f aca="false">COUNTIF(F5:F19,"&gt;0,5")</f>
        <v>0</v>
      </c>
      <c r="G23" s="120" t="n">
        <f aca="false">COUNTIF(G5:G19,"&gt;0,5")</f>
        <v>0</v>
      </c>
      <c r="H23" s="120" t="n">
        <f aca="false">COUNTIF(H5:H19,"&gt;0,5")</f>
        <v>0</v>
      </c>
      <c r="I23" s="120" t="n">
        <f aca="false">COUNTIF(I5:I19,"&gt;0,5")</f>
        <v>0</v>
      </c>
    </row>
    <row r="24" s="1" customFormat="true" ht="15" hidden="false" customHeight="false" outlineLevel="0" collapsed="false">
      <c r="A24" s="118" t="s">
        <v>118</v>
      </c>
      <c r="B24" s="120" t="n">
        <f aca="false">COUNTIF(B5:B19,"&gt;1")</f>
        <v>0</v>
      </c>
      <c r="C24" s="120" t="n">
        <f aca="false">COUNTIF(C5:C19,"&gt;1")</f>
        <v>0</v>
      </c>
      <c r="D24" s="120" t="n">
        <f aca="false">COUNTIF(D5:D19,"&gt;1")</f>
        <v>0</v>
      </c>
      <c r="E24" s="120" t="n">
        <f aca="false">COUNTIF(E5:E19,"&gt;1")</f>
        <v>0</v>
      </c>
      <c r="F24" s="120" t="n">
        <f aca="false">COUNTIF(F5:F19,"&gt;1")</f>
        <v>0</v>
      </c>
      <c r="G24" s="120" t="n">
        <f aca="false">COUNTIF(G5:G19,"&gt;1")</f>
        <v>0</v>
      </c>
      <c r="H24" s="120" t="n">
        <f aca="false">COUNTIF(H5:H19,"&gt;1")</f>
        <v>0</v>
      </c>
      <c r="I24" s="120" t="n">
        <f aca="false">COUNTIF(I5:I19,"&gt;1")</f>
        <v>0</v>
      </c>
    </row>
    <row r="25" s="1" customFormat="true" ht="15" hidden="false" customHeight="false" outlineLevel="0" collapsed="false">
      <c r="A25" s="49" t="s">
        <v>125</v>
      </c>
    </row>
    <row r="26" customFormat="false" ht="15" hidden="false" customHeight="false" outlineLevel="0" collapsed="false">
      <c r="A26" s="49" t="s">
        <v>121</v>
      </c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49" t="s">
        <v>54</v>
      </c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mergeCells count="5">
    <mergeCell ref="A1:A2"/>
    <mergeCell ref="B1:I1"/>
    <mergeCell ref="B2:G2"/>
    <mergeCell ref="S4:T4"/>
    <mergeCell ref="S9:T9"/>
  </mergeCells>
  <conditionalFormatting sqref="B5:B19">
    <cfRule type="cellIs" priority="2" operator="greaterThan" aboveAverage="0" equalAverage="0" bottom="0" percent="0" rank="0" text="" dxfId="369">
      <formula>1.4</formula>
    </cfRule>
    <cfRule type="cellIs" priority="3" operator="greaterThan" aboveAverage="0" equalAverage="0" bottom="0" percent="0" rank="0" text="" dxfId="370">
      <formula>1</formula>
    </cfRule>
    <cfRule type="cellIs" priority="4" operator="greaterThan" aboveAverage="0" equalAverage="0" bottom="0" percent="0" rank="0" text="" dxfId="371">
      <formula>0.25</formula>
    </cfRule>
  </conditionalFormatting>
  <conditionalFormatting sqref="C5:C11 C13:C19">
    <cfRule type="cellIs" priority="5" operator="greaterThan" aboveAverage="0" equalAverage="0" bottom="0" percent="0" rank="0" text="" dxfId="372">
      <formula>1.4</formula>
    </cfRule>
    <cfRule type="cellIs" priority="6" operator="greaterThan" aboveAverage="0" equalAverage="0" bottom="0" percent="0" rank="0" text="" dxfId="373">
      <formula>1</formula>
    </cfRule>
    <cfRule type="cellIs" priority="7" operator="greaterThan" aboveAverage="0" equalAverage="0" bottom="0" percent="0" rank="0" text="" dxfId="374">
      <formula>0.25</formula>
    </cfRule>
  </conditionalFormatting>
  <conditionalFormatting sqref="D5:D19">
    <cfRule type="cellIs" priority="8" operator="greaterThan" aboveAverage="0" equalAverage="0" bottom="0" percent="0" rank="0" text="" dxfId="375">
      <formula>1.4</formula>
    </cfRule>
    <cfRule type="cellIs" priority="9" operator="greaterThan" aboveAverage="0" equalAverage="0" bottom="0" percent="0" rank="0" text="" dxfId="376">
      <formula>1</formula>
    </cfRule>
    <cfRule type="cellIs" priority="10" operator="greaterThan" aboveAverage="0" equalAverage="0" bottom="0" percent="0" rank="0" text="" dxfId="377">
      <formula>0.25</formula>
    </cfRule>
  </conditionalFormatting>
  <conditionalFormatting sqref="E5:E19">
    <cfRule type="cellIs" priority="11" operator="greaterThan" aboveAverage="0" equalAverage="0" bottom="0" percent="0" rank="0" text="" dxfId="378">
      <formula>1.4</formula>
    </cfRule>
    <cfRule type="cellIs" priority="12" operator="greaterThan" aboveAverage="0" equalAverage="0" bottom="0" percent="0" rank="0" text="" dxfId="379">
      <formula>1</formula>
    </cfRule>
    <cfRule type="cellIs" priority="13" operator="greaterThan" aboveAverage="0" equalAverage="0" bottom="0" percent="0" rank="0" text="" dxfId="380">
      <formula>0.25</formula>
    </cfRule>
  </conditionalFormatting>
  <conditionalFormatting sqref="I5:I19">
    <cfRule type="cellIs" priority="14" operator="greaterThan" aboveAverage="0" equalAverage="0" bottom="0" percent="0" rank="0" text="" dxfId="381">
      <formula>1.4</formula>
    </cfRule>
    <cfRule type="cellIs" priority="15" operator="greaterThan" aboveAverage="0" equalAverage="0" bottom="0" percent="0" rank="0" text="" dxfId="382">
      <formula>1</formula>
    </cfRule>
    <cfRule type="cellIs" priority="16" operator="greaterThan" aboveAverage="0" equalAverage="0" bottom="0" percent="0" rank="0" text="" dxfId="383">
      <formula>0.25</formula>
    </cfRule>
  </conditionalFormatting>
  <conditionalFormatting sqref="F5:F19">
    <cfRule type="cellIs" priority="17" operator="greaterThan" aboveAverage="0" equalAverage="0" bottom="0" percent="0" rank="0" text="" dxfId="384">
      <formula>1.4</formula>
    </cfRule>
    <cfRule type="cellIs" priority="18" operator="greaterThan" aboveAverage="0" equalAverage="0" bottom="0" percent="0" rank="0" text="" dxfId="385">
      <formula>1</formula>
    </cfRule>
    <cfRule type="cellIs" priority="19" operator="greaterThan" aboveAverage="0" equalAverage="0" bottom="0" percent="0" rank="0" text="" dxfId="386">
      <formula>0.25</formula>
    </cfRule>
  </conditionalFormatting>
  <conditionalFormatting sqref="G5:G19">
    <cfRule type="cellIs" priority="20" operator="greaterThan" aboveAverage="0" equalAverage="0" bottom="0" percent="0" rank="0" text="" dxfId="387">
      <formula>1.4</formula>
    </cfRule>
    <cfRule type="cellIs" priority="21" operator="greaterThan" aboveAverage="0" equalAverage="0" bottom="0" percent="0" rank="0" text="" dxfId="388">
      <formula>1</formula>
    </cfRule>
    <cfRule type="cellIs" priority="22" operator="greaterThan" aboveAverage="0" equalAverage="0" bottom="0" percent="0" rank="0" text="" dxfId="389">
      <formula>0.25</formula>
    </cfRule>
  </conditionalFormatting>
  <conditionalFormatting sqref="H5 H14:H19">
    <cfRule type="cellIs" priority="23" operator="greaterThan" aboveAverage="0" equalAverage="0" bottom="0" percent="0" rank="0" text="" dxfId="390">
      <formula>1.4</formula>
    </cfRule>
    <cfRule type="cellIs" priority="24" operator="greaterThan" aboveAverage="0" equalAverage="0" bottom="0" percent="0" rank="0" text="" dxfId="391">
      <formula>1</formula>
    </cfRule>
    <cfRule type="cellIs" priority="25" operator="greaterThan" aboveAverage="0" equalAverage="0" bottom="0" percent="0" rank="0" text="" dxfId="392">
      <formula>0.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F3" activeCellId="0" sqref="AF3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1.13"/>
    <col collapsed="false" customWidth="true" hidden="false" outlineLevel="0" max="6" min="5" style="1" width="9.85"/>
    <col collapsed="false" customWidth="true" hidden="false" outlineLevel="0" max="34" min="7" style="1" width="11.13"/>
    <col collapsed="false" customWidth="true" hidden="false" outlineLevel="0" max="35" min="35" style="1" width="11.99"/>
    <col collapsed="false" customWidth="true" hidden="false" outlineLevel="0" max="36" min="36" style="1" width="12.56"/>
    <col collapsed="false" customWidth="true" hidden="false" outlineLevel="0" max="37" min="37" style="1" width="10.56"/>
    <col collapsed="false" customWidth="true" hidden="false" outlineLevel="0" max="38" min="38" style="1" width="9.28"/>
    <col collapsed="false" customWidth="true" hidden="false" outlineLevel="0" max="39" min="39" style="1" width="12.14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2.28"/>
    <col collapsed="false" customWidth="true" hidden="false" outlineLevel="0" max="43" min="43" style="1" width="3.85"/>
    <col collapsed="false" customWidth="true" hidden="false" outlineLevel="0" max="44" min="44" style="1" width="18.7"/>
    <col collapsed="false" customWidth="true" hidden="false" outlineLevel="0" max="45" min="45" style="1" width="12.56"/>
    <col collapsed="false" customWidth="false" hidden="false" outlineLevel="0" max="257" min="46" style="1" width="9.14"/>
  </cols>
  <sheetData>
    <row r="1" s="4" customFormat="true" ht="49.5" hidden="false" customHeight="true" outlineLevel="0" collapsed="false">
      <c r="A1" s="51" t="s">
        <v>0</v>
      </c>
      <c r="B1" s="5" t="s">
        <v>12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9.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</row>
    <row r="3" s="4" customFormat="true" ht="21.75" hidden="false" customHeight="tru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20" t="n">
        <v>44100</v>
      </c>
      <c r="AO3" s="23" t="n">
        <v>58900</v>
      </c>
      <c r="AP3" s="182" t="n">
        <v>200</v>
      </c>
    </row>
    <row r="4" customFormat="false" ht="17.1" hidden="false" customHeight="true" outlineLevel="0" collapsed="false">
      <c r="A4" s="188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48"/>
      <c r="AP4" s="148"/>
      <c r="AR4" s="162" t="s">
        <v>96</v>
      </c>
      <c r="AS4" s="162"/>
    </row>
    <row r="5" s="191" customFormat="true" ht="17.1" hidden="false" customHeight="true" outlineLevel="0" collapsed="false">
      <c r="A5" s="98" t="s">
        <v>82</v>
      </c>
      <c r="B5" s="182" t="n">
        <v>4928</v>
      </c>
      <c r="C5" s="189" t="n">
        <v>11417</v>
      </c>
      <c r="D5" s="189" t="n">
        <v>9014</v>
      </c>
      <c r="E5" s="189" t="n">
        <v>1262</v>
      </c>
      <c r="F5" s="189" t="n">
        <v>2012</v>
      </c>
      <c r="G5" s="189" t="n">
        <v>7310</v>
      </c>
      <c r="H5" s="189" t="n">
        <v>5575</v>
      </c>
      <c r="I5" s="189" t="n">
        <v>5585</v>
      </c>
      <c r="J5" s="189" t="n">
        <v>4194</v>
      </c>
      <c r="K5" s="189" t="n">
        <v>5073</v>
      </c>
      <c r="L5" s="189" t="n">
        <v>5245</v>
      </c>
      <c r="M5" s="189" t="n">
        <v>3834</v>
      </c>
      <c r="N5" s="189" t="n">
        <v>1093</v>
      </c>
      <c r="O5" s="189" t="n">
        <v>5108</v>
      </c>
      <c r="P5" s="114" t="n">
        <v>53</v>
      </c>
      <c r="Q5" s="114" t="n">
        <v>42</v>
      </c>
      <c r="R5" s="189" t="n">
        <v>787</v>
      </c>
      <c r="S5" s="189" t="n">
        <v>230</v>
      </c>
      <c r="T5" s="114" t="n">
        <v>80</v>
      </c>
      <c r="U5" s="189" t="n">
        <v>4222</v>
      </c>
      <c r="V5" s="189" t="n">
        <v>5502</v>
      </c>
      <c r="W5" s="189" t="n">
        <v>5436</v>
      </c>
      <c r="X5" s="114" t="n">
        <v>40</v>
      </c>
      <c r="Y5" s="189" t="n">
        <v>6952</v>
      </c>
      <c r="Z5" s="189" t="n">
        <v>6502</v>
      </c>
      <c r="AA5" s="189" t="n">
        <v>3536</v>
      </c>
      <c r="AB5" s="189" t="n">
        <v>3179</v>
      </c>
      <c r="AC5" s="189" t="n">
        <v>4494</v>
      </c>
      <c r="AD5" s="189" t="n">
        <v>4065</v>
      </c>
      <c r="AE5" s="189" t="n">
        <v>8950</v>
      </c>
      <c r="AF5" s="189" t="n">
        <v>1546</v>
      </c>
      <c r="AG5" s="189" t="n">
        <v>1013</v>
      </c>
      <c r="AH5" s="189" t="n">
        <v>2158</v>
      </c>
      <c r="AI5" s="190" t="n">
        <f aca="false">COUNT(B5:AH5)</f>
        <v>33</v>
      </c>
      <c r="AJ5" s="164" t="n">
        <f aca="false">AVERAGE(B5:AH5)</f>
        <v>3952.63636363636</v>
      </c>
      <c r="AK5" s="164" t="n">
        <f aca="false">STDEV(B5:AH5)</f>
        <v>2909.73429648419</v>
      </c>
      <c r="AL5" s="164" t="n">
        <f aca="false">MIN(B5:AH5)</f>
        <v>40</v>
      </c>
      <c r="AM5" s="164" t="n">
        <f aca="false">MAX(B5:AH5)</f>
        <v>11417</v>
      </c>
      <c r="AN5" s="166" t="n">
        <f aca="false">COUNTIF(B5:AH5,"&gt;44.100")</f>
        <v>31</v>
      </c>
      <c r="AO5" s="166" t="n">
        <f aca="false">COUNTIF(B5:AH5,"&gt;58.900")</f>
        <v>30</v>
      </c>
      <c r="AP5" s="166" t="n">
        <f aca="false">COUNTIF(B5:AH5,"&gt;200")</f>
        <v>29</v>
      </c>
      <c r="AQ5" s="1"/>
      <c r="AR5" s="162" t="s">
        <v>112</v>
      </c>
      <c r="AS5" s="186" t="n">
        <f aca="false">MIN(B5:AH19)</f>
        <v>10</v>
      </c>
    </row>
    <row r="6" s="191" customFormat="true" ht="17.1" hidden="false" customHeight="true" outlineLevel="0" collapsed="false">
      <c r="A6" s="98" t="s">
        <v>83</v>
      </c>
      <c r="B6" s="182" t="n">
        <v>6046</v>
      </c>
      <c r="C6" s="189" t="n">
        <v>12915</v>
      </c>
      <c r="D6" s="189" t="n">
        <v>7722</v>
      </c>
      <c r="E6" s="189" t="n">
        <v>10</v>
      </c>
      <c r="F6" s="189" t="n">
        <v>415</v>
      </c>
      <c r="G6" s="189" t="n">
        <v>7680</v>
      </c>
      <c r="H6" s="189" t="n">
        <v>1997</v>
      </c>
      <c r="I6" s="189" t="n">
        <v>6075</v>
      </c>
      <c r="J6" s="189" t="n">
        <v>8440</v>
      </c>
      <c r="K6" s="189" t="n">
        <v>7137</v>
      </c>
      <c r="L6" s="189" t="n">
        <v>4307</v>
      </c>
      <c r="M6" s="189" t="n">
        <v>3388</v>
      </c>
      <c r="N6" s="189" t="n">
        <v>1418</v>
      </c>
      <c r="O6" s="189" t="n">
        <v>3531</v>
      </c>
      <c r="P6" s="189" t="n">
        <v>890</v>
      </c>
      <c r="Q6" s="114" t="n">
        <v>10</v>
      </c>
      <c r="R6" s="189" t="n">
        <v>395</v>
      </c>
      <c r="S6" s="189" t="n">
        <v>3332</v>
      </c>
      <c r="T6" s="114" t="n">
        <v>134</v>
      </c>
      <c r="U6" s="189" t="n">
        <v>3030</v>
      </c>
      <c r="V6" s="189" t="n">
        <v>4814</v>
      </c>
      <c r="W6" s="189" t="n">
        <v>7295</v>
      </c>
      <c r="X6" s="189" t="n">
        <v>2133</v>
      </c>
      <c r="Y6" s="189" t="n">
        <v>8496</v>
      </c>
      <c r="Z6" s="189" t="n">
        <v>8198</v>
      </c>
      <c r="AA6" s="189" t="n">
        <v>8690</v>
      </c>
      <c r="AB6" s="189" t="n">
        <v>6756</v>
      </c>
      <c r="AC6" s="189" t="n">
        <v>10870</v>
      </c>
      <c r="AD6" s="189" t="n">
        <v>7603</v>
      </c>
      <c r="AE6" s="189" t="n">
        <v>6782</v>
      </c>
      <c r="AF6" s="189" t="n">
        <v>6399</v>
      </c>
      <c r="AG6" s="189" t="n">
        <v>2111</v>
      </c>
      <c r="AH6" s="189" t="n">
        <v>5784</v>
      </c>
      <c r="AI6" s="190" t="n">
        <f aca="false">COUNT(B6:AH6)</f>
        <v>33</v>
      </c>
      <c r="AJ6" s="164" t="n">
        <f aca="false">AVERAGE(B6:AH6)</f>
        <v>4994.0303030303</v>
      </c>
      <c r="AK6" s="164" t="n">
        <f aca="false">STDEV(B6:AH6)</f>
        <v>3401.4304755945</v>
      </c>
      <c r="AL6" s="164" t="n">
        <f aca="false">MIN(B6:AH6)</f>
        <v>10</v>
      </c>
      <c r="AM6" s="164" t="n">
        <f aca="false">MAX(B6:AH6)</f>
        <v>12915</v>
      </c>
      <c r="AN6" s="166" t="n">
        <f aca="false">COUNTIF(B6:AH6,"&gt;44.100")</f>
        <v>31</v>
      </c>
      <c r="AO6" s="166" t="n">
        <f aca="false">COUNTIF(B6:AH6,"&gt;58.900")</f>
        <v>31</v>
      </c>
      <c r="AP6" s="166" t="n">
        <f aca="false">COUNTIF(B6:AH6,"&gt;200")</f>
        <v>30</v>
      </c>
      <c r="AQ6" s="1"/>
      <c r="AR6" s="162" t="s">
        <v>113</v>
      </c>
      <c r="AS6" s="169" t="n">
        <f aca="false">SUM(AI5:AI19)</f>
        <v>495</v>
      </c>
    </row>
    <row r="7" s="191" customFormat="true" ht="17.1" hidden="false" customHeight="true" outlineLevel="0" collapsed="false">
      <c r="A7" s="98" t="s">
        <v>84</v>
      </c>
      <c r="B7" s="182" t="n">
        <v>14945</v>
      </c>
      <c r="C7" s="189" t="n">
        <v>1314</v>
      </c>
      <c r="D7" s="189" t="n">
        <v>405</v>
      </c>
      <c r="E7" s="189" t="n">
        <v>210</v>
      </c>
      <c r="F7" s="189" t="n">
        <v>2060</v>
      </c>
      <c r="G7" s="189" t="n">
        <v>4252</v>
      </c>
      <c r="H7" s="189" t="n">
        <v>8946</v>
      </c>
      <c r="I7" s="189" t="n">
        <v>12032</v>
      </c>
      <c r="J7" s="189" t="n">
        <v>18078</v>
      </c>
      <c r="K7" s="114" t="n">
        <v>49</v>
      </c>
      <c r="L7" s="189" t="n">
        <v>36820</v>
      </c>
      <c r="M7" s="189" t="n">
        <v>18720</v>
      </c>
      <c r="N7" s="189" t="n">
        <v>7889</v>
      </c>
      <c r="O7" s="114" t="n">
        <v>46</v>
      </c>
      <c r="P7" s="189" t="n">
        <v>7718</v>
      </c>
      <c r="Q7" s="189" t="n">
        <v>581</v>
      </c>
      <c r="R7" s="114" t="n">
        <v>27</v>
      </c>
      <c r="S7" s="114" t="n">
        <v>33</v>
      </c>
      <c r="T7" s="114" t="n">
        <v>86</v>
      </c>
      <c r="U7" s="189" t="n">
        <v>19484</v>
      </c>
      <c r="V7" s="114" t="n">
        <v>154</v>
      </c>
      <c r="W7" s="189" t="n">
        <v>16108</v>
      </c>
      <c r="X7" s="114" t="n">
        <v>22</v>
      </c>
      <c r="Y7" s="189" t="n">
        <v>19932</v>
      </c>
      <c r="Z7" s="189" t="n">
        <v>24460</v>
      </c>
      <c r="AA7" s="189" t="n">
        <v>25120</v>
      </c>
      <c r="AB7" s="189" t="n">
        <v>25396</v>
      </c>
      <c r="AC7" s="189" t="n">
        <v>32220</v>
      </c>
      <c r="AD7" s="189" t="n">
        <v>33222</v>
      </c>
      <c r="AE7" s="189" t="n">
        <v>44041</v>
      </c>
      <c r="AF7" s="192" t="n">
        <v>48490</v>
      </c>
      <c r="AG7" s="192" t="n">
        <v>46912</v>
      </c>
      <c r="AH7" s="189" t="n">
        <v>38417.78</v>
      </c>
      <c r="AI7" s="190" t="n">
        <f aca="false">COUNT(B7:AH7)</f>
        <v>33</v>
      </c>
      <c r="AJ7" s="164" t="n">
        <f aca="false">AVERAGE(B7:AH7)</f>
        <v>15399.6903030303</v>
      </c>
      <c r="AK7" s="164" t="n">
        <f aca="false">STDEV(B7:AH7)</f>
        <v>15634.1095174974</v>
      </c>
      <c r="AL7" s="164" t="n">
        <f aca="false">MIN(B7:AH7)</f>
        <v>22</v>
      </c>
      <c r="AM7" s="164" t="n">
        <f aca="false">MAX(B7:AH7)</f>
        <v>48490</v>
      </c>
      <c r="AN7" s="166" t="n">
        <f aca="false">COUNTIF(B7:AH7,"&gt;44.100")</f>
        <v>30</v>
      </c>
      <c r="AO7" s="166" t="n">
        <f aca="false">COUNTIF(B7:AH7,"&gt;58.900")</f>
        <v>28</v>
      </c>
      <c r="AP7" s="166" t="n">
        <f aca="false">COUNTIF(B7:AH7,"&gt;200")</f>
        <v>26</v>
      </c>
      <c r="AQ7" s="1"/>
      <c r="AR7" s="162"/>
      <c r="AS7" s="1"/>
    </row>
    <row r="8" s="191" customFormat="true" ht="17.1" hidden="false" customHeight="true" outlineLevel="0" collapsed="false">
      <c r="A8" s="98" t="s">
        <v>85</v>
      </c>
      <c r="B8" s="182" t="n">
        <v>2602</v>
      </c>
      <c r="C8" s="189" t="n">
        <v>26379</v>
      </c>
      <c r="D8" s="189" t="n">
        <v>570</v>
      </c>
      <c r="E8" s="189" t="n">
        <v>1253</v>
      </c>
      <c r="F8" s="189" t="n">
        <v>697</v>
      </c>
      <c r="G8" s="189" t="n">
        <v>409</v>
      </c>
      <c r="H8" s="189" t="n">
        <v>4505</v>
      </c>
      <c r="I8" s="189" t="n">
        <v>2705</v>
      </c>
      <c r="J8" s="189" t="n">
        <v>5972</v>
      </c>
      <c r="K8" s="114" t="n">
        <v>179</v>
      </c>
      <c r="L8" s="189" t="n">
        <v>1039</v>
      </c>
      <c r="M8" s="189" t="n">
        <v>2432</v>
      </c>
      <c r="N8" s="189" t="n">
        <v>3263</v>
      </c>
      <c r="O8" s="189" t="n">
        <v>615</v>
      </c>
      <c r="P8" s="189" t="n">
        <v>1583</v>
      </c>
      <c r="Q8" s="114" t="n">
        <v>41</v>
      </c>
      <c r="R8" s="114" t="n">
        <v>110</v>
      </c>
      <c r="S8" s="114" t="n">
        <v>176</v>
      </c>
      <c r="T8" s="114" t="n">
        <v>143</v>
      </c>
      <c r="U8" s="189" t="n">
        <v>972</v>
      </c>
      <c r="V8" s="114" t="n">
        <v>166</v>
      </c>
      <c r="W8" s="114" t="n">
        <v>48</v>
      </c>
      <c r="X8" s="114" t="n">
        <v>55</v>
      </c>
      <c r="Y8" s="189" t="n">
        <v>976</v>
      </c>
      <c r="Z8" s="189" t="n">
        <v>2168</v>
      </c>
      <c r="AA8" s="189" t="n">
        <v>1363</v>
      </c>
      <c r="AB8" s="189" t="n">
        <v>13840</v>
      </c>
      <c r="AC8" s="189" t="n">
        <v>29000</v>
      </c>
      <c r="AD8" s="189" t="n">
        <v>24149</v>
      </c>
      <c r="AE8" s="189" t="n">
        <v>29675</v>
      </c>
      <c r="AF8" s="189" t="n">
        <v>37690</v>
      </c>
      <c r="AG8" s="189" t="n">
        <v>41197</v>
      </c>
      <c r="AH8" s="189" t="n">
        <v>39598</v>
      </c>
      <c r="AI8" s="190" t="n">
        <f aca="false">COUNT(B8:AH8)</f>
        <v>33</v>
      </c>
      <c r="AJ8" s="164" t="n">
        <f aca="false">AVERAGE(B8:AH8)</f>
        <v>8350.60606060606</v>
      </c>
      <c r="AK8" s="164" t="n">
        <f aca="false">STDEV(B8:AH8)</f>
        <v>13321.0796506406</v>
      </c>
      <c r="AL8" s="164" t="n">
        <f aca="false">MIN(B8:AH8)</f>
        <v>41</v>
      </c>
      <c r="AM8" s="164" t="n">
        <f aca="false">MAX(B8:AH8)</f>
        <v>41197</v>
      </c>
      <c r="AN8" s="166" t="n">
        <f aca="false">COUNTIF(B8:AH8,"&gt;44.100")</f>
        <v>32</v>
      </c>
      <c r="AO8" s="166" t="n">
        <f aca="false">COUNTIF(B8:AH8,"&gt;58.900")</f>
        <v>30</v>
      </c>
      <c r="AP8" s="166" t="n">
        <f aca="false">COUNTIF(B8:AH8,"&gt;200")</f>
        <v>25</v>
      </c>
      <c r="AQ8" s="1"/>
      <c r="AR8" s="162"/>
      <c r="AS8" s="1"/>
    </row>
    <row r="9" s="191" customFormat="true" ht="17.1" hidden="false" customHeight="true" outlineLevel="0" collapsed="false">
      <c r="A9" s="98" t="s">
        <v>86</v>
      </c>
      <c r="B9" s="182" t="n">
        <v>27469</v>
      </c>
      <c r="C9" s="189" t="n">
        <v>24896</v>
      </c>
      <c r="D9" s="189" t="n">
        <v>25725</v>
      </c>
      <c r="E9" s="189" t="n">
        <v>11830</v>
      </c>
      <c r="F9" s="189" t="n">
        <v>8774</v>
      </c>
      <c r="G9" s="189" t="n">
        <v>25280</v>
      </c>
      <c r="H9" s="189" t="n">
        <v>24020</v>
      </c>
      <c r="I9" s="189" t="n">
        <v>22970</v>
      </c>
      <c r="J9" s="189" t="n">
        <v>38740</v>
      </c>
      <c r="K9" s="189" t="n">
        <v>23625</v>
      </c>
      <c r="L9" s="189" t="n">
        <v>19145</v>
      </c>
      <c r="M9" s="189" t="n">
        <v>16505</v>
      </c>
      <c r="N9" s="189" t="n">
        <v>4341</v>
      </c>
      <c r="O9" s="189" t="n">
        <v>19775</v>
      </c>
      <c r="P9" s="189" t="n">
        <v>18420</v>
      </c>
      <c r="Q9" s="189" t="n">
        <v>626</v>
      </c>
      <c r="R9" s="189" t="n">
        <v>20144</v>
      </c>
      <c r="S9" s="189" t="n">
        <v>19975</v>
      </c>
      <c r="T9" s="189" t="n">
        <v>23040</v>
      </c>
      <c r="U9" s="189" t="n">
        <v>31560</v>
      </c>
      <c r="V9" s="189" t="n">
        <v>28430</v>
      </c>
      <c r="W9" s="189" t="n">
        <v>21835</v>
      </c>
      <c r="X9" s="189" t="n">
        <v>17880</v>
      </c>
      <c r="Y9" s="189" t="n">
        <v>24640</v>
      </c>
      <c r="Z9" s="189" t="n">
        <v>22340</v>
      </c>
      <c r="AA9" s="189" t="n">
        <v>29175</v>
      </c>
      <c r="AB9" s="189" t="n">
        <v>18354</v>
      </c>
      <c r="AC9" s="189" t="n">
        <v>23085</v>
      </c>
      <c r="AD9" s="189" t="n">
        <v>24266</v>
      </c>
      <c r="AE9" s="189" t="n">
        <v>25583</v>
      </c>
      <c r="AF9" s="189" t="n">
        <v>25120</v>
      </c>
      <c r="AG9" s="189" t="n">
        <v>31190</v>
      </c>
      <c r="AH9" s="189" t="n">
        <v>26910</v>
      </c>
      <c r="AI9" s="190" t="n">
        <f aca="false">COUNT(B9:AH9)</f>
        <v>33</v>
      </c>
      <c r="AJ9" s="164" t="n">
        <f aca="false">AVERAGE(B9:AH9)</f>
        <v>21989.9393939394</v>
      </c>
      <c r="AK9" s="164" t="n">
        <f aca="false">STDEV(B9:AH9)</f>
        <v>7544.96705567441</v>
      </c>
      <c r="AL9" s="164" t="n">
        <f aca="false">MIN(B9:AH9)</f>
        <v>626</v>
      </c>
      <c r="AM9" s="164" t="n">
        <f aca="false">MAX(B9:AH9)</f>
        <v>38740</v>
      </c>
      <c r="AN9" s="166" t="n">
        <f aca="false">COUNTIF(B9:AH9,"&gt;44.100")</f>
        <v>33</v>
      </c>
      <c r="AO9" s="166" t="n">
        <f aca="false">COUNTIF(B9:AH9,"&gt;58.900")</f>
        <v>33</v>
      </c>
      <c r="AP9" s="166" t="n">
        <f aca="false">COUNTIF(B9:AH9,"&gt;200")</f>
        <v>33</v>
      </c>
      <c r="AQ9" s="1"/>
      <c r="AR9" s="162"/>
      <c r="AS9" s="162"/>
    </row>
    <row r="10" s="191" customFormat="true" ht="17.1" hidden="false" customHeight="true" outlineLevel="0" collapsed="false">
      <c r="A10" s="98" t="s">
        <v>87</v>
      </c>
      <c r="B10" s="182" t="n">
        <v>27688</v>
      </c>
      <c r="C10" s="189" t="n">
        <v>28809</v>
      </c>
      <c r="D10" s="189" t="n">
        <v>31200</v>
      </c>
      <c r="E10" s="189" t="n">
        <v>2460</v>
      </c>
      <c r="F10" s="189" t="n">
        <v>5590</v>
      </c>
      <c r="G10" s="189" t="n">
        <v>27700</v>
      </c>
      <c r="H10" s="189" t="n">
        <v>26110</v>
      </c>
      <c r="I10" s="189" t="n">
        <v>27530</v>
      </c>
      <c r="J10" s="189" t="n">
        <v>35630</v>
      </c>
      <c r="K10" s="189" t="n">
        <v>26085</v>
      </c>
      <c r="L10" s="189" t="n">
        <v>25830</v>
      </c>
      <c r="M10" s="189" t="n">
        <v>21510</v>
      </c>
      <c r="N10" s="189" t="n">
        <v>4047</v>
      </c>
      <c r="O10" s="189" t="n">
        <v>23388</v>
      </c>
      <c r="P10" s="189" t="n">
        <v>24534</v>
      </c>
      <c r="Q10" s="189" t="n">
        <v>616</v>
      </c>
      <c r="R10" s="189" t="n">
        <v>20573</v>
      </c>
      <c r="S10" s="189" t="n">
        <v>21754</v>
      </c>
      <c r="T10" s="189" t="n">
        <v>25194</v>
      </c>
      <c r="U10" s="189" t="n">
        <v>33220</v>
      </c>
      <c r="V10" s="189" t="n">
        <v>30570</v>
      </c>
      <c r="W10" s="189" t="n">
        <v>25535</v>
      </c>
      <c r="X10" s="189" t="n">
        <v>18680</v>
      </c>
      <c r="Y10" s="189" t="n">
        <v>29840</v>
      </c>
      <c r="Z10" s="189" t="n">
        <v>26420</v>
      </c>
      <c r="AA10" s="189" t="n">
        <v>36315</v>
      </c>
      <c r="AB10" s="189" t="n">
        <v>22465</v>
      </c>
      <c r="AC10" s="189" t="n">
        <v>26285</v>
      </c>
      <c r="AD10" s="189" t="n">
        <v>25389</v>
      </c>
      <c r="AE10" s="189" t="n">
        <v>28466</v>
      </c>
      <c r="AF10" s="189" t="n">
        <v>27750</v>
      </c>
      <c r="AG10" s="189" t="n">
        <v>33775</v>
      </c>
      <c r="AH10" s="189" t="n">
        <v>23980</v>
      </c>
      <c r="AI10" s="190" t="n">
        <f aca="false">COUNT(B10:AH10)</f>
        <v>33</v>
      </c>
      <c r="AJ10" s="164" t="n">
        <f aca="false">AVERAGE(B10:AH10)</f>
        <v>24089.0303030303</v>
      </c>
      <c r="AK10" s="164" t="n">
        <f aca="false">STDEV(B10:AH10)</f>
        <v>8881.66743735674</v>
      </c>
      <c r="AL10" s="164" t="n">
        <f aca="false">MIN(B10:AH10)</f>
        <v>616</v>
      </c>
      <c r="AM10" s="164" t="n">
        <f aca="false">MAX(B10:AH10)</f>
        <v>36315</v>
      </c>
      <c r="AN10" s="166" t="n">
        <f aca="false">COUNTIF(B10:AH10,"&gt;44.100")</f>
        <v>33</v>
      </c>
      <c r="AO10" s="166" t="n">
        <f aca="false">COUNTIF(B10:AH10,"&gt;58.900")</f>
        <v>33</v>
      </c>
      <c r="AP10" s="166" t="n">
        <f aca="false">COUNTIF(B10:AH10,"&gt;200")</f>
        <v>33</v>
      </c>
      <c r="AQ10" s="1"/>
      <c r="AR10" s="162"/>
      <c r="AS10" s="186"/>
    </row>
    <row r="11" s="191" customFormat="true" ht="17.1" hidden="false" customHeight="true" outlineLevel="0" collapsed="false">
      <c r="A11" s="98" t="s">
        <v>88</v>
      </c>
      <c r="B11" s="182" t="n">
        <v>19355</v>
      </c>
      <c r="C11" s="189" t="n">
        <v>12895</v>
      </c>
      <c r="D11" s="189" t="n">
        <v>24435</v>
      </c>
      <c r="E11" s="189" t="n">
        <v>9598</v>
      </c>
      <c r="F11" s="189" t="n">
        <v>1623</v>
      </c>
      <c r="G11" s="189" t="n">
        <v>3174</v>
      </c>
      <c r="H11" s="189" t="n">
        <v>19115</v>
      </c>
      <c r="I11" s="189" t="n">
        <v>20475</v>
      </c>
      <c r="J11" s="189" t="n">
        <v>26225</v>
      </c>
      <c r="K11" s="189" t="n">
        <v>510</v>
      </c>
      <c r="L11" s="189" t="n">
        <v>15600</v>
      </c>
      <c r="M11" s="189" t="n">
        <v>19080</v>
      </c>
      <c r="N11" s="189" t="n">
        <v>1196</v>
      </c>
      <c r="O11" s="189" t="n">
        <v>656</v>
      </c>
      <c r="P11" s="114" t="n">
        <v>57</v>
      </c>
      <c r="Q11" s="114" t="n">
        <v>10</v>
      </c>
      <c r="R11" s="114" t="n">
        <v>98</v>
      </c>
      <c r="S11" s="114" t="n">
        <v>80</v>
      </c>
      <c r="T11" s="189" t="n">
        <v>3867</v>
      </c>
      <c r="U11" s="189" t="n">
        <v>18088</v>
      </c>
      <c r="V11" s="189" t="n">
        <v>619</v>
      </c>
      <c r="W11" s="114" t="n">
        <v>173</v>
      </c>
      <c r="X11" s="189" t="n">
        <v>743</v>
      </c>
      <c r="Y11" s="189" t="n">
        <v>19950</v>
      </c>
      <c r="Z11" s="189" t="n">
        <v>16226</v>
      </c>
      <c r="AA11" s="189" t="n">
        <v>712</v>
      </c>
      <c r="AB11" s="189" t="n">
        <v>11931</v>
      </c>
      <c r="AC11" s="189" t="n">
        <v>19725</v>
      </c>
      <c r="AD11" s="189" t="n">
        <v>18883</v>
      </c>
      <c r="AE11" s="189" t="n">
        <v>21595</v>
      </c>
      <c r="AF11" s="189" t="n">
        <v>21630</v>
      </c>
      <c r="AG11" s="189" t="n">
        <v>27485</v>
      </c>
      <c r="AH11" s="189" t="n">
        <v>22195</v>
      </c>
      <c r="AI11" s="190" t="n">
        <f aca="false">COUNT(B11:AH11)</f>
        <v>33</v>
      </c>
      <c r="AJ11" s="164" t="n">
        <f aca="false">AVERAGE(B11:AH11)</f>
        <v>11454.6666666667</v>
      </c>
      <c r="AK11" s="164" t="n">
        <f aca="false">STDEV(B11:AH11)</f>
        <v>9794.63483133326</v>
      </c>
      <c r="AL11" s="164" t="n">
        <f aca="false">MIN(B11:AH11)</f>
        <v>10</v>
      </c>
      <c r="AM11" s="164" t="n">
        <f aca="false">MAX(B11:AH11)</f>
        <v>27485</v>
      </c>
      <c r="AN11" s="166" t="n">
        <f aca="false">COUNTIF(B11:AH11,"&gt;44.100")</f>
        <v>32</v>
      </c>
      <c r="AO11" s="166" t="n">
        <f aca="false">COUNTIF(B11:AH11,"&gt;58.900")</f>
        <v>31</v>
      </c>
      <c r="AP11" s="166" t="n">
        <f aca="false">COUNTIF(B11:AH11,"&gt;200")</f>
        <v>28</v>
      </c>
      <c r="AQ11" s="1"/>
      <c r="AR11" s="162"/>
      <c r="AS11" s="186"/>
    </row>
    <row r="12" s="191" customFormat="true" ht="17.1" hidden="false" customHeight="true" outlineLevel="0" collapsed="false">
      <c r="A12" s="98" t="s">
        <v>89</v>
      </c>
      <c r="B12" s="182" t="n">
        <v>40996</v>
      </c>
      <c r="C12" s="189" t="n">
        <v>859</v>
      </c>
      <c r="D12" s="193" t="n">
        <v>182681</v>
      </c>
      <c r="E12" s="189" t="n">
        <v>7722</v>
      </c>
      <c r="F12" s="189" t="n">
        <v>6827</v>
      </c>
      <c r="G12" s="189" t="n">
        <v>35855</v>
      </c>
      <c r="H12" s="189" t="n">
        <v>25515</v>
      </c>
      <c r="I12" s="189" t="n">
        <v>29585</v>
      </c>
      <c r="J12" s="189" t="n">
        <v>41545</v>
      </c>
      <c r="K12" s="189" t="n">
        <v>3749</v>
      </c>
      <c r="L12" s="189" t="n">
        <v>24145</v>
      </c>
      <c r="M12" s="189" t="n">
        <v>23316</v>
      </c>
      <c r="N12" s="189" t="n">
        <v>13910</v>
      </c>
      <c r="O12" s="189" t="n">
        <v>4964</v>
      </c>
      <c r="P12" s="189" t="n">
        <v>641</v>
      </c>
      <c r="Q12" s="189" t="n">
        <v>570</v>
      </c>
      <c r="R12" s="189" t="n">
        <v>19992</v>
      </c>
      <c r="S12" s="114" t="n">
        <v>136</v>
      </c>
      <c r="T12" s="189" t="n">
        <v>6266</v>
      </c>
      <c r="U12" s="189" t="n">
        <v>32744</v>
      </c>
      <c r="V12" s="189" t="n">
        <v>30240</v>
      </c>
      <c r="W12" s="189" t="n">
        <v>9846</v>
      </c>
      <c r="X12" s="189" t="n">
        <v>1195</v>
      </c>
      <c r="Y12" s="189" t="n">
        <v>19752</v>
      </c>
      <c r="Z12" s="189" t="n">
        <v>19164</v>
      </c>
      <c r="AA12" s="189" t="n">
        <v>279</v>
      </c>
      <c r="AB12" s="189" t="n">
        <v>920</v>
      </c>
      <c r="AC12" s="189" t="n">
        <v>5754</v>
      </c>
      <c r="AD12" s="189" t="n">
        <v>12673</v>
      </c>
      <c r="AE12" s="189" t="n">
        <v>23760</v>
      </c>
      <c r="AF12" s="189" t="n">
        <v>24560</v>
      </c>
      <c r="AG12" s="189" t="n">
        <v>23885</v>
      </c>
      <c r="AH12" s="189" t="n">
        <v>21156</v>
      </c>
      <c r="AI12" s="190" t="n">
        <f aca="false">COUNT(B12:AH12)</f>
        <v>33</v>
      </c>
      <c r="AJ12" s="164" t="n">
        <f aca="false">AVERAGE(B12:AH12)</f>
        <v>21066.7272727273</v>
      </c>
      <c r="AK12" s="164" t="n">
        <f aca="false">STDEV(B12:AH12)</f>
        <v>31659.0999637868</v>
      </c>
      <c r="AL12" s="164" t="n">
        <f aca="false">MIN(B12:AH12)</f>
        <v>136</v>
      </c>
      <c r="AM12" s="164" t="n">
        <f aca="false">MAX(B12:AH12)</f>
        <v>182681</v>
      </c>
      <c r="AN12" s="166" t="n">
        <f aca="false">COUNTIF(B12:AH12,"&gt;44.100")</f>
        <v>33</v>
      </c>
      <c r="AO12" s="166" t="n">
        <f aca="false">COUNTIF(B12:AH12,"&gt;58.900")</f>
        <v>33</v>
      </c>
      <c r="AP12" s="166" t="n">
        <f aca="false">COUNTIF(B12:AH12,"&gt;200")</f>
        <v>32</v>
      </c>
      <c r="AQ12" s="1"/>
      <c r="AR12" s="162"/>
      <c r="AS12" s="186"/>
    </row>
    <row r="13" s="191" customFormat="true" ht="17.1" hidden="false" customHeight="true" outlineLevel="0" collapsed="false">
      <c r="A13" s="98" t="s">
        <v>90</v>
      </c>
      <c r="B13" s="160" t="n">
        <v>58417</v>
      </c>
      <c r="C13" s="193" t="n">
        <v>68552</v>
      </c>
      <c r="D13" s="193" t="n">
        <v>83930</v>
      </c>
      <c r="E13" s="193" t="n">
        <v>59250</v>
      </c>
      <c r="F13" s="189" t="n">
        <v>2177</v>
      </c>
      <c r="G13" s="192" t="n">
        <v>58050</v>
      </c>
      <c r="H13" s="192" t="n">
        <v>47310</v>
      </c>
      <c r="I13" s="193" t="n">
        <v>66270</v>
      </c>
      <c r="J13" s="193" t="n">
        <v>67200</v>
      </c>
      <c r="K13" s="193" t="n">
        <v>58150</v>
      </c>
      <c r="L13" s="192" t="n">
        <v>46085</v>
      </c>
      <c r="M13" s="192" t="n">
        <v>57300</v>
      </c>
      <c r="N13" s="189" t="n">
        <v>1334</v>
      </c>
      <c r="O13" s="189" t="n">
        <v>107</v>
      </c>
      <c r="P13" s="192" t="n">
        <v>54700</v>
      </c>
      <c r="Q13" s="189" t="n">
        <v>487</v>
      </c>
      <c r="R13" s="189" t="n">
        <v>37444</v>
      </c>
      <c r="S13" s="189" t="n">
        <v>39505</v>
      </c>
      <c r="T13" s="189" t="n">
        <v>33960</v>
      </c>
      <c r="U13" s="189" t="n">
        <v>5624</v>
      </c>
      <c r="V13" s="189" t="n">
        <v>4167</v>
      </c>
      <c r="W13" s="189" t="n">
        <v>1269</v>
      </c>
      <c r="X13" s="189" t="n">
        <v>11270</v>
      </c>
      <c r="Y13" s="189" t="n">
        <v>23120</v>
      </c>
      <c r="Z13" s="192" t="n">
        <v>51980</v>
      </c>
      <c r="AA13" s="189" t="n">
        <v>11440</v>
      </c>
      <c r="AB13" s="189" t="n">
        <v>7224</v>
      </c>
      <c r="AC13" s="189" t="n">
        <v>10985</v>
      </c>
      <c r="AD13" s="189" t="n">
        <v>4968</v>
      </c>
      <c r="AE13" s="189" t="n">
        <v>18495</v>
      </c>
      <c r="AF13" s="189" t="n">
        <v>31590</v>
      </c>
      <c r="AG13" s="189" t="n">
        <v>33520</v>
      </c>
      <c r="AH13" s="193" t="n">
        <v>75562</v>
      </c>
      <c r="AI13" s="190" t="n">
        <f aca="false">COUNT(B13:AH13)</f>
        <v>33</v>
      </c>
      <c r="AJ13" s="164" t="n">
        <f aca="false">AVERAGE(B13:AH13)</f>
        <v>34286.1212121212</v>
      </c>
      <c r="AK13" s="164" t="n">
        <f aca="false">STDEV(B13:AH13)</f>
        <v>26344.2490436214</v>
      </c>
      <c r="AL13" s="164" t="n">
        <f aca="false">MIN(B13:AH13)</f>
        <v>107</v>
      </c>
      <c r="AM13" s="164" t="n">
        <f aca="false">MAX(B13:AH13)</f>
        <v>83930</v>
      </c>
      <c r="AN13" s="166" t="n">
        <f aca="false">COUNTIF(B13:AH13,"&gt;44.100")</f>
        <v>33</v>
      </c>
      <c r="AO13" s="166" t="n">
        <f aca="false">COUNTIF(B13:AH13,"&gt;58.900")</f>
        <v>33</v>
      </c>
      <c r="AP13" s="166" t="n">
        <f aca="false">COUNTIF(B13:AH13,"&gt;200")</f>
        <v>32</v>
      </c>
      <c r="AQ13" s="1"/>
      <c r="AR13" s="162"/>
      <c r="AS13" s="169"/>
    </row>
    <row r="14" s="191" customFormat="true" ht="17.1" hidden="false" customHeight="true" outlineLevel="0" collapsed="false">
      <c r="A14" s="12" t="s">
        <v>91</v>
      </c>
      <c r="B14" s="182" t="n">
        <v>15110</v>
      </c>
      <c r="C14" s="189" t="n">
        <v>321</v>
      </c>
      <c r="D14" s="189" t="n">
        <v>368</v>
      </c>
      <c r="E14" s="189" t="n">
        <v>3691</v>
      </c>
      <c r="F14" s="189" t="n">
        <v>212</v>
      </c>
      <c r="G14" s="189" t="n">
        <v>627</v>
      </c>
      <c r="H14" s="114" t="n">
        <v>72</v>
      </c>
      <c r="I14" s="189" t="n">
        <v>16605</v>
      </c>
      <c r="J14" s="189" t="n">
        <v>29835</v>
      </c>
      <c r="K14" s="189" t="n">
        <v>912</v>
      </c>
      <c r="L14" s="189" t="n">
        <v>7040</v>
      </c>
      <c r="M14" s="189" t="n">
        <v>9944</v>
      </c>
      <c r="N14" s="189" t="n">
        <v>2829</v>
      </c>
      <c r="O14" s="114" t="n">
        <v>10</v>
      </c>
      <c r="P14" s="189" t="n">
        <v>4244</v>
      </c>
      <c r="Q14" s="189" t="n">
        <v>584</v>
      </c>
      <c r="R14" s="189" t="n">
        <v>7963</v>
      </c>
      <c r="S14" s="189" t="n">
        <v>3162</v>
      </c>
      <c r="T14" s="189" t="n">
        <v>3337</v>
      </c>
      <c r="U14" s="189" t="n">
        <v>8816</v>
      </c>
      <c r="V14" s="189" t="n">
        <v>450</v>
      </c>
      <c r="W14" s="189" t="n">
        <v>133</v>
      </c>
      <c r="X14" s="189" t="n">
        <v>560</v>
      </c>
      <c r="Y14" s="189" t="n">
        <v>12832</v>
      </c>
      <c r="Z14" s="189" t="n">
        <v>8752</v>
      </c>
      <c r="AA14" s="189" t="n">
        <v>940</v>
      </c>
      <c r="AB14" s="114" t="n">
        <v>32</v>
      </c>
      <c r="AC14" s="189" t="n">
        <v>921</v>
      </c>
      <c r="AD14" s="189" t="n">
        <v>2064</v>
      </c>
      <c r="AE14" s="189" t="n">
        <v>629</v>
      </c>
      <c r="AF14" s="189" t="n">
        <v>567</v>
      </c>
      <c r="AG14" s="189" t="n">
        <v>8472</v>
      </c>
      <c r="AH14" s="189" t="n">
        <v>3160</v>
      </c>
      <c r="AI14" s="190" t="n">
        <f aca="false">COUNT(B14:AH14)</f>
        <v>33</v>
      </c>
      <c r="AJ14" s="164" t="n">
        <f aca="false">AVERAGE(B14:AH14)</f>
        <v>4702.84848484849</v>
      </c>
      <c r="AK14" s="164" t="n">
        <f aca="false">STDEV(B14:AH14)</f>
        <v>6487.43046263895</v>
      </c>
      <c r="AL14" s="164" t="n">
        <f aca="false">MIN(B14:AH14)</f>
        <v>10</v>
      </c>
      <c r="AM14" s="164" t="n">
        <f aca="false">MAX(B14:AH14)</f>
        <v>29835</v>
      </c>
      <c r="AN14" s="166" t="n">
        <f aca="false">COUNTIF(B14:AH14,"&gt;44.100")</f>
        <v>31</v>
      </c>
      <c r="AO14" s="166" t="n">
        <f aca="false">COUNTIF(B14:AH14,"&gt;58.900")</f>
        <v>31</v>
      </c>
      <c r="AP14" s="166" t="n">
        <f aca="false">COUNTIF(B14:AH14,"&gt;200")</f>
        <v>29</v>
      </c>
      <c r="AQ14" s="1"/>
      <c r="AR14" s="1"/>
      <c r="AS14" s="1"/>
    </row>
    <row r="15" s="191" customFormat="true" ht="17.1" hidden="false" customHeight="true" outlineLevel="0" collapsed="false">
      <c r="A15" s="12" t="s">
        <v>92</v>
      </c>
      <c r="B15" s="182" t="n">
        <v>361</v>
      </c>
      <c r="C15" s="189" t="n">
        <v>19920</v>
      </c>
      <c r="D15" s="189" t="n">
        <v>643</v>
      </c>
      <c r="E15" s="189" t="n">
        <v>238</v>
      </c>
      <c r="F15" s="114" t="n">
        <v>98</v>
      </c>
      <c r="G15" s="189" t="n">
        <v>885</v>
      </c>
      <c r="H15" s="189" t="n">
        <v>1212</v>
      </c>
      <c r="I15" s="189" t="n">
        <v>5046</v>
      </c>
      <c r="J15" s="189" t="n">
        <v>1588</v>
      </c>
      <c r="K15" s="114" t="n">
        <v>22</v>
      </c>
      <c r="L15" s="189" t="n">
        <v>334</v>
      </c>
      <c r="M15" s="114" t="n">
        <v>99</v>
      </c>
      <c r="N15" s="114" t="n">
        <v>128</v>
      </c>
      <c r="O15" s="114" t="n">
        <v>37</v>
      </c>
      <c r="P15" s="114" t="n">
        <v>36</v>
      </c>
      <c r="Q15" s="114" t="n">
        <v>20</v>
      </c>
      <c r="R15" s="114" t="n">
        <v>38</v>
      </c>
      <c r="S15" s="114" t="n">
        <v>49</v>
      </c>
      <c r="T15" s="114" t="n">
        <v>33</v>
      </c>
      <c r="U15" s="114" t="n">
        <v>41</v>
      </c>
      <c r="V15" s="114" t="n">
        <v>87</v>
      </c>
      <c r="W15" s="114" t="n">
        <v>26</v>
      </c>
      <c r="X15" s="189" t="n">
        <v>341</v>
      </c>
      <c r="Y15" s="189" t="n">
        <v>2122</v>
      </c>
      <c r="Z15" s="114" t="n">
        <v>41</v>
      </c>
      <c r="AA15" s="114" t="n">
        <v>131</v>
      </c>
      <c r="AB15" s="189" t="n">
        <v>1271</v>
      </c>
      <c r="AC15" s="189" t="n">
        <v>2372</v>
      </c>
      <c r="AD15" s="114" t="n">
        <v>95</v>
      </c>
      <c r="AE15" s="189" t="n">
        <v>1106</v>
      </c>
      <c r="AF15" s="189" t="n">
        <v>432</v>
      </c>
      <c r="AG15" s="189" t="n">
        <v>907</v>
      </c>
      <c r="AH15" s="189" t="n">
        <v>722</v>
      </c>
      <c r="AI15" s="190" t="n">
        <f aca="false">COUNT(B15:AH15)</f>
        <v>33</v>
      </c>
      <c r="AJ15" s="164" t="n">
        <f aca="false">AVERAGE(B15:AH15)</f>
        <v>1226.69696969697</v>
      </c>
      <c r="AK15" s="164" t="n">
        <f aca="false">STDEV(B15:AH15)</f>
        <v>3503.53984818255</v>
      </c>
      <c r="AL15" s="164" t="n">
        <f aca="false">MIN(B15:AH15)</f>
        <v>20</v>
      </c>
      <c r="AM15" s="164" t="n">
        <f aca="false">MAX(B15:AH15)</f>
        <v>19920</v>
      </c>
      <c r="AN15" s="166" t="n">
        <f aca="false">COUNTIF(B15:AH15,"&gt;44.100")</f>
        <v>24</v>
      </c>
      <c r="AO15" s="166" t="n">
        <f aca="false">COUNTIF(B15:AH15,"&gt;58.900")</f>
        <v>23</v>
      </c>
      <c r="AP15" s="166" t="n">
        <f aca="false">COUNTIF(B15:AH15,"&gt;200")</f>
        <v>17</v>
      </c>
      <c r="AQ15" s="1"/>
      <c r="AR15" s="1"/>
      <c r="AS15" s="1"/>
    </row>
    <row r="16" s="191" customFormat="true" ht="17.1" hidden="false" customHeight="true" outlineLevel="0" collapsed="false">
      <c r="A16" s="12" t="s">
        <v>93</v>
      </c>
      <c r="B16" s="182" t="n">
        <v>28095</v>
      </c>
      <c r="C16" s="189" t="n">
        <v>24464</v>
      </c>
      <c r="D16" s="189" t="n">
        <v>30916</v>
      </c>
      <c r="E16" s="189" t="n">
        <v>17500</v>
      </c>
      <c r="F16" s="189" t="n">
        <v>3280</v>
      </c>
      <c r="G16" s="189" t="n">
        <v>655</v>
      </c>
      <c r="H16" s="189" t="n">
        <v>24830</v>
      </c>
      <c r="I16" s="189" t="n">
        <v>30615</v>
      </c>
      <c r="J16" s="192" t="n">
        <v>45300</v>
      </c>
      <c r="K16" s="189" t="n">
        <v>8450</v>
      </c>
      <c r="L16" s="189" t="n">
        <v>28840</v>
      </c>
      <c r="M16" s="189" t="n">
        <v>29668</v>
      </c>
      <c r="N16" s="189" t="n">
        <v>16540</v>
      </c>
      <c r="O16" s="189" t="n">
        <v>28504</v>
      </c>
      <c r="P16" s="189" t="n">
        <v>34245</v>
      </c>
      <c r="Q16" s="189" t="n">
        <v>651</v>
      </c>
      <c r="R16" s="189" t="n">
        <v>27272</v>
      </c>
      <c r="S16" s="189" t="n">
        <v>9910</v>
      </c>
      <c r="T16" s="189" t="n">
        <v>33685</v>
      </c>
      <c r="U16" s="189" t="n">
        <v>37404</v>
      </c>
      <c r="V16" s="189" t="n">
        <v>35070</v>
      </c>
      <c r="W16" s="189" t="n">
        <v>33255</v>
      </c>
      <c r="X16" s="189" t="n">
        <v>27500</v>
      </c>
      <c r="Y16" s="189" t="n">
        <v>36000</v>
      </c>
      <c r="Z16" s="189" t="n">
        <v>30660</v>
      </c>
      <c r="AA16" s="189" t="n">
        <v>34510</v>
      </c>
      <c r="AB16" s="189" t="n">
        <v>22748</v>
      </c>
      <c r="AC16" s="189" t="n">
        <v>30880</v>
      </c>
      <c r="AD16" s="189" t="n">
        <v>20138</v>
      </c>
      <c r="AE16" s="189" t="n">
        <v>31489</v>
      </c>
      <c r="AF16" s="189" t="n">
        <v>32310</v>
      </c>
      <c r="AG16" s="189" t="n">
        <v>39370</v>
      </c>
      <c r="AH16" s="189" t="n">
        <v>29120</v>
      </c>
      <c r="AI16" s="190" t="n">
        <f aca="false">COUNT(B16:AH16)</f>
        <v>33</v>
      </c>
      <c r="AJ16" s="164" t="n">
        <f aca="false">AVERAGE(B16:AH16)</f>
        <v>26178</v>
      </c>
      <c r="AK16" s="164" t="n">
        <f aca="false">STDEV(B16:AH16)</f>
        <v>11039.3780112378</v>
      </c>
      <c r="AL16" s="164" t="n">
        <f aca="false">MIN(B16:AH16)</f>
        <v>651</v>
      </c>
      <c r="AM16" s="164" t="n">
        <f aca="false">MAX(B16:AH16)</f>
        <v>45300</v>
      </c>
      <c r="AN16" s="166" t="n">
        <f aca="false">COUNTIF(B16:AH16,"&gt;44.100")</f>
        <v>33</v>
      </c>
      <c r="AO16" s="166" t="n">
        <f aca="false">COUNTIF(B16:AH16,"&gt;58.900")</f>
        <v>33</v>
      </c>
      <c r="AP16" s="166" t="n">
        <f aca="false">COUNTIF(B16:AH16,"&gt;200")</f>
        <v>33</v>
      </c>
      <c r="AQ16" s="1"/>
      <c r="AR16" s="1"/>
      <c r="AS16" s="1"/>
    </row>
    <row r="17" s="191" customFormat="true" ht="17.1" hidden="false" customHeight="true" outlineLevel="0" collapsed="false">
      <c r="A17" s="14" t="s">
        <v>25</v>
      </c>
      <c r="B17" s="182" t="n">
        <v>26414</v>
      </c>
      <c r="C17" s="189" t="n">
        <v>10574</v>
      </c>
      <c r="D17" s="189" t="n">
        <v>35268</v>
      </c>
      <c r="E17" s="189" t="n">
        <v>29090</v>
      </c>
      <c r="F17" s="189" t="n">
        <v>1926</v>
      </c>
      <c r="G17" s="189" t="n">
        <v>692</v>
      </c>
      <c r="H17" s="189" t="n">
        <v>7815</v>
      </c>
      <c r="I17" s="189" t="n">
        <v>23320</v>
      </c>
      <c r="J17" s="189" t="n">
        <v>5245</v>
      </c>
      <c r="K17" s="189" t="n">
        <v>956</v>
      </c>
      <c r="L17" s="189" t="n">
        <v>23620</v>
      </c>
      <c r="M17" s="189" t="n">
        <v>28890</v>
      </c>
      <c r="N17" s="189" t="n">
        <v>2873</v>
      </c>
      <c r="O17" s="189" t="n">
        <v>12670</v>
      </c>
      <c r="P17" s="189" t="n">
        <v>25070</v>
      </c>
      <c r="Q17" s="189" t="n">
        <v>809</v>
      </c>
      <c r="R17" s="189" t="n">
        <v>28672</v>
      </c>
      <c r="S17" s="189" t="n">
        <v>14230</v>
      </c>
      <c r="T17" s="189" t="n">
        <v>19945</v>
      </c>
      <c r="U17" s="189" t="n">
        <v>27580</v>
      </c>
      <c r="V17" s="189" t="n">
        <v>38080</v>
      </c>
      <c r="W17" s="189" t="n">
        <v>2412</v>
      </c>
      <c r="X17" s="189" t="n">
        <v>18990</v>
      </c>
      <c r="Y17" s="189" t="n">
        <v>27140</v>
      </c>
      <c r="Z17" s="189" t="n">
        <v>30880</v>
      </c>
      <c r="AA17" s="189" t="n">
        <v>8415</v>
      </c>
      <c r="AB17" s="189" t="n">
        <v>22078</v>
      </c>
      <c r="AC17" s="189" t="n">
        <v>32610</v>
      </c>
      <c r="AD17" s="189" t="n">
        <v>31570</v>
      </c>
      <c r="AE17" s="189" t="n">
        <v>12283</v>
      </c>
      <c r="AF17" s="189" t="n">
        <v>29000</v>
      </c>
      <c r="AG17" s="189" t="n">
        <v>37435</v>
      </c>
      <c r="AH17" s="189" t="n">
        <v>38735</v>
      </c>
      <c r="AI17" s="190" t="n">
        <f aca="false">COUNT(B17:AH17)</f>
        <v>33</v>
      </c>
      <c r="AJ17" s="164" t="n">
        <f aca="false">AVERAGE(B17:AH17)</f>
        <v>19857.1818181818</v>
      </c>
      <c r="AK17" s="164" t="n">
        <f aca="false">STDEV(B17:AH17)</f>
        <v>12395.9375035093</v>
      </c>
      <c r="AL17" s="164" t="n">
        <f aca="false">MIN(B17:AH17)</f>
        <v>692</v>
      </c>
      <c r="AM17" s="164" t="n">
        <f aca="false">MAX(B17:AH17)</f>
        <v>38735</v>
      </c>
      <c r="AN17" s="166" t="n">
        <f aca="false">COUNTIF(B17:AH17,"&gt;44.100")</f>
        <v>33</v>
      </c>
      <c r="AO17" s="166" t="n">
        <f aca="false">COUNTIF(B17:AH17,"&gt;58.900")</f>
        <v>33</v>
      </c>
      <c r="AP17" s="166" t="n">
        <f aca="false">COUNTIF(B17:AH17,"&gt;200")</f>
        <v>33</v>
      </c>
      <c r="AQ17" s="1"/>
      <c r="AR17" s="1"/>
      <c r="AS17" s="1"/>
    </row>
    <row r="18" s="191" customFormat="true" ht="17.1" hidden="false" customHeight="true" outlineLevel="0" collapsed="false">
      <c r="A18" s="14" t="s">
        <v>26</v>
      </c>
      <c r="B18" s="182" t="n">
        <v>2543</v>
      </c>
      <c r="C18" s="189" t="n">
        <v>19773</v>
      </c>
      <c r="D18" s="189" t="n">
        <v>25625</v>
      </c>
      <c r="E18" s="189" t="n">
        <v>4190</v>
      </c>
      <c r="F18" s="189" t="n">
        <v>904</v>
      </c>
      <c r="G18" s="189" t="n">
        <v>23625</v>
      </c>
      <c r="H18" s="189" t="n">
        <v>24605</v>
      </c>
      <c r="I18" s="189" t="n">
        <v>26420</v>
      </c>
      <c r="J18" s="189" t="n">
        <v>10050</v>
      </c>
      <c r="K18" s="189" t="n">
        <v>18985</v>
      </c>
      <c r="L18" s="189" t="n">
        <v>26045</v>
      </c>
      <c r="M18" s="114" t="n">
        <v>63</v>
      </c>
      <c r="N18" s="189" t="n">
        <v>2638</v>
      </c>
      <c r="O18" s="189" t="n">
        <v>16750</v>
      </c>
      <c r="P18" s="189" t="n">
        <v>23370</v>
      </c>
      <c r="Q18" s="189" t="n">
        <v>358</v>
      </c>
      <c r="R18" s="189" t="n">
        <v>3500</v>
      </c>
      <c r="S18" s="189" t="n">
        <v>21490</v>
      </c>
      <c r="T18" s="189" t="n">
        <v>16795</v>
      </c>
      <c r="U18" s="189" t="n">
        <v>14355</v>
      </c>
      <c r="V18" s="189" t="n">
        <v>6035</v>
      </c>
      <c r="W18" s="189" t="n">
        <v>17650</v>
      </c>
      <c r="X18" s="189" t="n">
        <v>15180</v>
      </c>
      <c r="Y18" s="189" t="n">
        <v>22220</v>
      </c>
      <c r="Z18" s="189" t="n">
        <v>12422</v>
      </c>
      <c r="AA18" s="189" t="n">
        <v>19005</v>
      </c>
      <c r="AB18" s="189" t="n">
        <v>15150</v>
      </c>
      <c r="AC18" s="189" t="n">
        <v>16435</v>
      </c>
      <c r="AD18" s="189" t="n">
        <v>431</v>
      </c>
      <c r="AE18" s="189" t="n">
        <v>8299</v>
      </c>
      <c r="AF18" s="189" t="n">
        <v>14440</v>
      </c>
      <c r="AG18" s="189" t="n">
        <v>23375</v>
      </c>
      <c r="AH18" s="189" t="n">
        <v>21435</v>
      </c>
      <c r="AI18" s="190" t="n">
        <f aca="false">COUNT(B18:AH18)</f>
        <v>33</v>
      </c>
      <c r="AJ18" s="164" t="n">
        <f aca="false">AVERAGE(B18:AH18)</f>
        <v>14368.5151515152</v>
      </c>
      <c r="AK18" s="164" t="n">
        <f aca="false">STDEV(B18:AH18)</f>
        <v>8709.6826582589</v>
      </c>
      <c r="AL18" s="164" t="n">
        <f aca="false">MIN(B18:AH18)</f>
        <v>63</v>
      </c>
      <c r="AM18" s="164" t="n">
        <f aca="false">MAX(B18:AH18)</f>
        <v>26420</v>
      </c>
      <c r="AN18" s="166" t="n">
        <f aca="false">COUNTIF(B18:AH18,"&gt;44.100")</f>
        <v>33</v>
      </c>
      <c r="AO18" s="166" t="n">
        <f aca="false">COUNTIF(B18:AH18,"&gt;58.900")</f>
        <v>33</v>
      </c>
      <c r="AP18" s="166" t="n">
        <f aca="false">COUNTIF(B18:AH18,"&gt;200")</f>
        <v>32</v>
      </c>
      <c r="AQ18" s="1"/>
      <c r="AR18" s="1"/>
      <c r="AS18" s="1"/>
    </row>
    <row r="19" s="191" customFormat="true" ht="17.1" hidden="false" customHeight="true" outlineLevel="0" collapsed="false">
      <c r="A19" s="14" t="s">
        <v>27</v>
      </c>
      <c r="B19" s="182" t="n">
        <v>167</v>
      </c>
      <c r="C19" s="189" t="n">
        <v>1819</v>
      </c>
      <c r="D19" s="189" t="n">
        <v>9123</v>
      </c>
      <c r="E19" s="189" t="n">
        <v>215</v>
      </c>
      <c r="F19" s="114" t="n">
        <v>112</v>
      </c>
      <c r="G19" s="189" t="n">
        <v>2824</v>
      </c>
      <c r="H19" s="189" t="n">
        <v>8970</v>
      </c>
      <c r="I19" s="189" t="n">
        <v>9815</v>
      </c>
      <c r="J19" s="189" t="n">
        <v>156</v>
      </c>
      <c r="K19" s="189" t="n">
        <v>2925</v>
      </c>
      <c r="L19" s="189" t="n">
        <v>11910</v>
      </c>
      <c r="M19" s="189" t="n">
        <v>13325</v>
      </c>
      <c r="N19" s="189" t="n">
        <v>611</v>
      </c>
      <c r="O19" s="189" t="n">
        <v>3150</v>
      </c>
      <c r="P19" s="189" t="n">
        <v>6515</v>
      </c>
      <c r="Q19" s="189" t="n">
        <v>257</v>
      </c>
      <c r="R19" s="114" t="n">
        <v>10</v>
      </c>
      <c r="S19" s="189" t="n">
        <v>4101</v>
      </c>
      <c r="T19" s="189" t="n">
        <v>5310</v>
      </c>
      <c r="U19" s="189" t="n">
        <v>387</v>
      </c>
      <c r="V19" s="189" t="n">
        <v>1283</v>
      </c>
      <c r="W19" s="189" t="n">
        <v>2366</v>
      </c>
      <c r="X19" s="189" t="n">
        <v>4590</v>
      </c>
      <c r="Y19" s="189" t="n">
        <v>9242</v>
      </c>
      <c r="Z19" s="189" t="n">
        <v>7584</v>
      </c>
      <c r="AA19" s="189" t="n">
        <v>2563</v>
      </c>
      <c r="AB19" s="189" t="n">
        <v>3384</v>
      </c>
      <c r="AC19" s="189" t="n">
        <v>8905</v>
      </c>
      <c r="AD19" s="189" t="n">
        <v>203</v>
      </c>
      <c r="AE19" s="189" t="n">
        <v>1956</v>
      </c>
      <c r="AF19" s="189" t="n">
        <v>7255</v>
      </c>
      <c r="AG19" s="189" t="n">
        <v>10170</v>
      </c>
      <c r="AH19" s="189" t="n">
        <v>260</v>
      </c>
      <c r="AI19" s="190" t="n">
        <f aca="false">COUNT(B19:AH19)</f>
        <v>33</v>
      </c>
      <c r="AJ19" s="164" t="n">
        <f aca="false">AVERAGE(B19:AH19)</f>
        <v>4286.75757575758</v>
      </c>
      <c r="AK19" s="164" t="n">
        <f aca="false">STDEV(B19:AH19)</f>
        <v>4029.16670223434</v>
      </c>
      <c r="AL19" s="164" t="n">
        <f aca="false">MIN(B19:AH19)</f>
        <v>10</v>
      </c>
      <c r="AM19" s="164" t="n">
        <f aca="false">MAX(B19:AH19)</f>
        <v>13325</v>
      </c>
      <c r="AN19" s="166" t="n">
        <f aca="false">COUNTIF(B19:AH19,"&gt;44.100")</f>
        <v>32</v>
      </c>
      <c r="AO19" s="166" t="n">
        <f aca="false">COUNTIF(B19:AH19,"&gt;58.900")</f>
        <v>32</v>
      </c>
      <c r="AP19" s="166" t="n">
        <f aca="false">COUNTIF(B19:AH19,"&gt;200")</f>
        <v>29</v>
      </c>
      <c r="AQ19" s="1"/>
      <c r="AR19" s="1"/>
      <c r="AS19" s="1"/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 t="s">
        <v>114</v>
      </c>
      <c r="AM20" s="117" t="n">
        <f aca="false">SUM(AN5:AN19)</f>
        <v>474</v>
      </c>
      <c r="AN20" s="117" t="n">
        <f aca="false">SUM(AO5:AO19)</f>
        <v>467</v>
      </c>
      <c r="AO20" s="117" t="n">
        <f aca="false">SUM(AP5:AP19)</f>
        <v>441</v>
      </c>
    </row>
    <row r="21" customFormat="false" ht="15.75" hidden="false" customHeight="true" outlineLevel="0" collapsed="false">
      <c r="A21" s="170" t="s">
        <v>115</v>
      </c>
      <c r="B21" s="149" t="n">
        <f aca="false">AVERAGE(B5:B19)</f>
        <v>18342.4</v>
      </c>
      <c r="C21" s="149" t="n">
        <f aca="false">AVERAGE(C5:C19)</f>
        <v>17660.4666666667</v>
      </c>
      <c r="D21" s="149" t="n">
        <f aca="false">AVERAGE(D5:D19)</f>
        <v>31175</v>
      </c>
      <c r="E21" s="149" t="n">
        <f aca="false">AVERAGE(E5:E19)</f>
        <v>9901.26666666667</v>
      </c>
      <c r="F21" s="149" t="n">
        <f aca="false">AVERAGE(F5:F19)</f>
        <v>2447.13333333333</v>
      </c>
      <c r="G21" s="149" t="n">
        <f aca="false">AVERAGE(G5:G19)</f>
        <v>13267.8666666667</v>
      </c>
      <c r="H21" s="149" t="n">
        <f aca="false">AVERAGE(H5:H19)</f>
        <v>15373.1333333333</v>
      </c>
      <c r="I21" s="149" t="n">
        <f aca="false">AVERAGE(I5:I19)</f>
        <v>20336.5333333333</v>
      </c>
      <c r="J21" s="149" t="n">
        <f aca="false">AVERAGE(J5:J19)</f>
        <v>22546.5333333333</v>
      </c>
      <c r="K21" s="149" t="n">
        <f aca="false">AVERAGE(K5:K19)</f>
        <v>10453.8</v>
      </c>
      <c r="L21" s="149" t="n">
        <f aca="false">AVERAGE(L5:L19)</f>
        <v>18400.3333333333</v>
      </c>
      <c r="M21" s="149" t="n">
        <f aca="false">AVERAGE(M5:M19)</f>
        <v>16538.2666666667</v>
      </c>
      <c r="N21" s="149" t="n">
        <f aca="false">AVERAGE(N5:N19)</f>
        <v>4274</v>
      </c>
      <c r="O21" s="149" t="n">
        <f aca="false">AVERAGE(O5:O19)</f>
        <v>7954.06666666667</v>
      </c>
      <c r="P21" s="149" t="n">
        <f aca="false">AVERAGE(P5:P19)</f>
        <v>13471.7333333333</v>
      </c>
      <c r="Q21" s="149" t="n">
        <f aca="false">AVERAGE(Q5:Q19)</f>
        <v>377.466666666667</v>
      </c>
      <c r="R21" s="149" t="n">
        <f aca="false">AVERAGE(R5:R19)</f>
        <v>11135</v>
      </c>
      <c r="S21" s="149" t="n">
        <f aca="false">AVERAGE(S5:S19)</f>
        <v>9210.86666666667</v>
      </c>
      <c r="T21" s="149" t="n">
        <f aca="false">AVERAGE(T5:T19)</f>
        <v>11458.3333333333</v>
      </c>
      <c r="U21" s="149" t="n">
        <f aca="false">AVERAGE(U5:U19)</f>
        <v>15835.1333333333</v>
      </c>
      <c r="V21" s="149" t="n">
        <f aca="false">AVERAGE(V5:V19)</f>
        <v>12377.8</v>
      </c>
      <c r="W21" s="149" t="n">
        <f aca="false">AVERAGE(W5:W19)</f>
        <v>9559.13333333333</v>
      </c>
      <c r="X21" s="149" t="n">
        <f aca="false">AVERAGE(X5:X19)</f>
        <v>7945.26666666667</v>
      </c>
      <c r="Y21" s="149" t="n">
        <f aca="false">AVERAGE(Y5:Y19)</f>
        <v>17547.6</v>
      </c>
      <c r="Z21" s="149" t="n">
        <f aca="false">AVERAGE(Z5:Z19)</f>
        <v>17853.1333333333</v>
      </c>
      <c r="AA21" s="149" t="n">
        <f aca="false">AVERAGE(AA5:AA19)</f>
        <v>12146.2666666667</v>
      </c>
      <c r="AB21" s="149" t="n">
        <f aca="false">AVERAGE(AB5:AB19)</f>
        <v>11648.5333333333</v>
      </c>
      <c r="AC21" s="149" t="n">
        <f aca="false">AVERAGE(AC5:AC19)</f>
        <v>16969.4</v>
      </c>
      <c r="AD21" s="149" t="n">
        <f aca="false">AVERAGE(AD5:AD19)</f>
        <v>13981.2666666667</v>
      </c>
      <c r="AE21" s="149" t="n">
        <f aca="false">AVERAGE(AE5:AE19)</f>
        <v>17540.6</v>
      </c>
      <c r="AF21" s="149" t="n">
        <f aca="false">AVERAGE(AF5:AF19)</f>
        <v>20585.2666666667</v>
      </c>
      <c r="AG21" s="149" t="n">
        <f aca="false">AVERAGE(AG5:AG19)</f>
        <v>24054.4666666667</v>
      </c>
      <c r="AH21" s="149" t="n">
        <f aca="false">AVERAGE(AH5:AH19)</f>
        <v>23279.5186666667</v>
      </c>
      <c r="AI21" s="117"/>
      <c r="AJ21" s="117"/>
      <c r="AK21" s="117"/>
      <c r="AL21" s="117"/>
      <c r="AM21" s="171" t="s">
        <v>116</v>
      </c>
      <c r="AN21" s="171" t="n">
        <f aca="false">SUM(AN5:AN19)</f>
        <v>474</v>
      </c>
      <c r="AO21" s="171" t="n">
        <f aca="false">SUM(AO5:AO19)</f>
        <v>467</v>
      </c>
      <c r="AP21" s="171" t="n">
        <f aca="false">SUM(AP5:AP19)</f>
        <v>441</v>
      </c>
    </row>
    <row r="22" customFormat="false" ht="15.75" hidden="false" customHeight="true" outlineLevel="0" collapsed="false">
      <c r="A22" s="170" t="s">
        <v>117</v>
      </c>
      <c r="B22" s="120" t="n">
        <f aca="false">COUNTIF(B5:B19,"&gt;10")</f>
        <v>15</v>
      </c>
      <c r="C22" s="120" t="n">
        <f aca="false">COUNTIF(C5:C19,"&gt;10")</f>
        <v>15</v>
      </c>
      <c r="D22" s="120" t="n">
        <f aca="false">COUNTIF(D5:D19,"&gt;10")</f>
        <v>15</v>
      </c>
      <c r="E22" s="120" t="n">
        <f aca="false">COUNTIF(E5:E19,"&gt;10")</f>
        <v>14</v>
      </c>
      <c r="F22" s="120" t="n">
        <f aca="false">COUNTIF(F5:F19,"&gt;10")</f>
        <v>15</v>
      </c>
      <c r="G22" s="120" t="n">
        <f aca="false">COUNTIF(G5:G19,"&gt;10")</f>
        <v>15</v>
      </c>
      <c r="H22" s="120" t="n">
        <f aca="false">COUNTIF(H5:H19,"&gt;10")</f>
        <v>15</v>
      </c>
      <c r="I22" s="120" t="n">
        <f aca="false">COUNTIF(I5:I19,"&gt;10")</f>
        <v>15</v>
      </c>
      <c r="J22" s="120" t="n">
        <f aca="false">COUNTIF(J5:J19,"&gt;10")</f>
        <v>15</v>
      </c>
      <c r="K22" s="120" t="n">
        <f aca="false">COUNTIF(K5:K19,"&gt;10")</f>
        <v>15</v>
      </c>
      <c r="L22" s="120" t="n">
        <f aca="false">COUNTIF(L5:L19,"&gt;10")</f>
        <v>15</v>
      </c>
      <c r="M22" s="120" t="n">
        <f aca="false">COUNTIF(M5:M19,"&gt;10")</f>
        <v>15</v>
      </c>
      <c r="N22" s="120" t="n">
        <f aca="false">COUNTIF(N5:N19,"&gt;10")</f>
        <v>15</v>
      </c>
      <c r="O22" s="120" t="n">
        <f aca="false">COUNTIF(O5:O19,"&gt;10")</f>
        <v>14</v>
      </c>
      <c r="P22" s="120" t="n">
        <f aca="false">COUNTIF(P5:P19,"&gt;10")</f>
        <v>15</v>
      </c>
      <c r="Q22" s="120" t="n">
        <f aca="false">COUNTIF(Q5:Q19,"&gt;10")</f>
        <v>13</v>
      </c>
      <c r="R22" s="120" t="n">
        <f aca="false">COUNTIF(R5:R19,"&gt;10")</f>
        <v>14</v>
      </c>
      <c r="S22" s="120" t="n">
        <f aca="false">COUNTIF(S5:S19,"&gt;10")</f>
        <v>15</v>
      </c>
      <c r="T22" s="120" t="n">
        <f aca="false">COUNTIF(T5:T19,"&gt;10")</f>
        <v>15</v>
      </c>
      <c r="U22" s="120" t="n">
        <f aca="false">COUNTIF(U5:U19,"&gt;10")</f>
        <v>15</v>
      </c>
      <c r="V22" s="120" t="n">
        <f aca="false">COUNTIF(V5:V19,"&gt;10")</f>
        <v>15</v>
      </c>
      <c r="W22" s="120" t="n">
        <f aca="false">COUNTIF(W5:W19,"&gt;10")</f>
        <v>15</v>
      </c>
      <c r="X22" s="120" t="n">
        <f aca="false">COUNTIF(X5:X19,"&gt;10")</f>
        <v>15</v>
      </c>
      <c r="Y22" s="120" t="n">
        <f aca="false">COUNTIF(Y5:Y19,"&gt;10")</f>
        <v>15</v>
      </c>
      <c r="Z22" s="120" t="n">
        <f aca="false">COUNTIF(Z5:Z19,"&gt;10")</f>
        <v>15</v>
      </c>
      <c r="AA22" s="120" t="n">
        <f aca="false">COUNTIF(AA5:AA19,"&gt;10")</f>
        <v>15</v>
      </c>
      <c r="AB22" s="120" t="n">
        <f aca="false">COUNTIF(AB5:AB19,"&gt;10")</f>
        <v>15</v>
      </c>
      <c r="AC22" s="120" t="n">
        <f aca="false">COUNTIF(AC5:AC19,"&gt;10")</f>
        <v>15</v>
      </c>
      <c r="AD22" s="120" t="n">
        <f aca="false">COUNTIF(AD5:AD19,"&gt;10")</f>
        <v>15</v>
      </c>
      <c r="AE22" s="120" t="n">
        <f aca="false">COUNTIF(AE5:AE19,"&gt;10")</f>
        <v>15</v>
      </c>
      <c r="AF22" s="120" t="n">
        <f aca="false">COUNTIF(AF5:AF19,"&gt;10")</f>
        <v>15</v>
      </c>
      <c r="AG22" s="120" t="n">
        <f aca="false">COUNTIF(AG5:AG19,"&gt;10")</f>
        <v>15</v>
      </c>
      <c r="AH22" s="120" t="n">
        <f aca="false">COUNTIF(AH5:AH19,"&gt;10")</f>
        <v>15</v>
      </c>
    </row>
    <row r="23" customFormat="false" ht="15.75" hidden="false" customHeight="true" outlineLevel="0" collapsed="false">
      <c r="A23" s="170" t="s">
        <v>118</v>
      </c>
      <c r="B23" s="120" t="n">
        <f aca="false">COUNTIF(B5:B19,"&gt;20000")</f>
        <v>6</v>
      </c>
      <c r="C23" s="120" t="n">
        <f aca="false">COUNTIF(C5:C19,"&gt;20000")</f>
        <v>5</v>
      </c>
      <c r="D23" s="120" t="n">
        <f aca="false">COUNTIF(D5:D19,"&gt;20000")</f>
        <v>8</v>
      </c>
      <c r="E23" s="120" t="n">
        <f aca="false">COUNTIF(E5:E19,"&gt;20000")</f>
        <v>2</v>
      </c>
      <c r="F23" s="120" t="n">
        <f aca="false">COUNTIF(F5:F19,"&gt;20000")</f>
        <v>0</v>
      </c>
      <c r="G23" s="120" t="n">
        <f aca="false">COUNTIF(G5:G19,"&gt;20000")</f>
        <v>5</v>
      </c>
      <c r="H23" s="120" t="n">
        <f aca="false">COUNTIF(H5:H19,"&gt;20000")</f>
        <v>6</v>
      </c>
      <c r="I23" s="120" t="n">
        <f aca="false">COUNTIF(I5:I19,"&gt;20000")</f>
        <v>8</v>
      </c>
      <c r="J23" s="120" t="n">
        <f aca="false">COUNTIF(J5:J19,"&gt;20000")</f>
        <v>7</v>
      </c>
      <c r="K23" s="120" t="n">
        <f aca="false">COUNTIF(K5:K19,"&gt;20000")</f>
        <v>3</v>
      </c>
      <c r="L23" s="120" t="n">
        <f aca="false">COUNTIF(L5:L19,"&gt;20000")</f>
        <v>7</v>
      </c>
      <c r="M23" s="120" t="n">
        <f aca="false">COUNTIF(M5:M19,"&gt;20000")</f>
        <v>5</v>
      </c>
      <c r="N23" s="120" t="n">
        <f aca="false">COUNTIF(N5:N19,"&gt;20000")</f>
        <v>0</v>
      </c>
      <c r="O23" s="120" t="n">
        <f aca="false">COUNTIF(O5:O19,"&gt;20000")</f>
        <v>2</v>
      </c>
      <c r="P23" s="120" t="n">
        <f aca="false">COUNTIF(P5:P19,"&gt;20000")</f>
        <v>5</v>
      </c>
      <c r="Q23" s="120" t="n">
        <f aca="false">COUNTIF(Q5:Q19,"&gt;20000")</f>
        <v>0</v>
      </c>
      <c r="R23" s="120" t="n">
        <f aca="false">COUNTIF(R5:R19,"&gt;20000")</f>
        <v>5</v>
      </c>
      <c r="S23" s="120" t="n">
        <f aca="false">COUNTIF(S5:S19,"&gt;20000")</f>
        <v>3</v>
      </c>
      <c r="T23" s="120" t="n">
        <f aca="false">COUNTIF(T5:T19,"&gt;20000")</f>
        <v>4</v>
      </c>
      <c r="U23" s="120" t="n">
        <f aca="false">COUNTIF(U5:U19,"&gt;20000")</f>
        <v>5</v>
      </c>
      <c r="V23" s="120" t="n">
        <f aca="false">COUNTIF(V5:V19,"&gt;20000")</f>
        <v>5</v>
      </c>
      <c r="W23" s="120" t="n">
        <f aca="false">COUNTIF(W5:W19,"&gt;20000")</f>
        <v>3</v>
      </c>
      <c r="X23" s="120" t="n">
        <f aca="false">COUNTIF(X5:X19,"&gt;20000")</f>
        <v>1</v>
      </c>
      <c r="Y23" s="120" t="n">
        <f aca="false">COUNTIF(Y5:Y19,"&gt;20000")</f>
        <v>6</v>
      </c>
      <c r="Z23" s="120" t="n">
        <f aca="false">COUNTIF(Z5:Z19,"&gt;20000")</f>
        <v>6</v>
      </c>
      <c r="AA23" s="120" t="n">
        <f aca="false">COUNTIF(AA5:AA19,"&gt;20000")</f>
        <v>4</v>
      </c>
      <c r="AB23" s="120" t="n">
        <f aca="false">COUNTIF(AB5:AB19,"&gt;20000")</f>
        <v>4</v>
      </c>
      <c r="AC23" s="120" t="n">
        <f aca="false">COUNTIF(AC5:AC19,"&gt;20000")</f>
        <v>6</v>
      </c>
      <c r="AD23" s="120" t="n">
        <f aca="false">COUNTIF(AD5:AD19,"&gt;20000")</f>
        <v>6</v>
      </c>
      <c r="AE23" s="120" t="n">
        <f aca="false">COUNTIF(AE5:AE19,"&gt;20000")</f>
        <v>7</v>
      </c>
      <c r="AF23" s="120" t="n">
        <f aca="false">COUNTIF(AF5:AF19,"&gt;20000")</f>
        <v>9</v>
      </c>
      <c r="AG23" s="120" t="n">
        <f aca="false">COUNTIF(AG5:AG19,"&gt;20000")</f>
        <v>10</v>
      </c>
      <c r="AH23" s="120" t="n">
        <f aca="false">COUNTIF(AH5:AH19,"&gt;20000")</f>
        <v>10</v>
      </c>
    </row>
    <row r="24" customFormat="false" ht="15.75" hidden="false" customHeight="true" outlineLevel="0" collapsed="false">
      <c r="A24" s="49" t="s">
        <v>129</v>
      </c>
    </row>
    <row r="25" customFormat="false" ht="15.75" hidden="false" customHeight="true" outlineLevel="0" collapsed="false">
      <c r="A25" s="49" t="s">
        <v>121</v>
      </c>
      <c r="AI25" s="194"/>
      <c r="AJ25" s="194"/>
      <c r="AK25" s="194"/>
    </row>
    <row r="26" customFormat="false" ht="15.75" hidden="true" customHeight="true" outlineLevel="0" collapsed="false">
      <c r="A26" s="49" t="s">
        <v>54</v>
      </c>
    </row>
    <row r="27" customFormat="false" ht="15" hidden="false" customHeight="false" outlineLevel="0" collapsed="false">
      <c r="A27" s="49" t="s">
        <v>54</v>
      </c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F3" activeCellId="0" sqref="AF3: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33" min="11" style="0" width="9.14"/>
    <col collapsed="false" customWidth="true" hidden="false" outlineLevel="0" max="34" min="34" style="0" width="8.85"/>
    <col collapsed="false" customWidth="true" hidden="false" outlineLevel="0" max="37" min="36" style="0" width="10.56"/>
    <col collapsed="false" customWidth="true" hidden="false" outlineLevel="0" max="38" min="38" style="0" width="9.28"/>
    <col collapsed="false" customWidth="true" hidden="false" outlineLevel="0" max="40" min="39" style="0" width="12.14"/>
    <col collapsed="false" customWidth="true" hidden="false" outlineLevel="0" max="44" min="44" style="0" width="15.85"/>
    <col collapsed="false" customWidth="true" hidden="false" outlineLevel="0" max="45" min="45" style="0" width="11.13"/>
  </cols>
  <sheetData>
    <row r="1" s="1" customFormat="true" ht="45" hidden="false" customHeight="true" outlineLevel="0" collapsed="false">
      <c r="A1" s="51" t="s">
        <v>0</v>
      </c>
      <c r="B1" s="5" t="s">
        <v>13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  <c r="AQ2" s="4"/>
      <c r="AR2" s="4"/>
      <c r="AS2" s="4"/>
    </row>
    <row r="3" s="1" customFormat="true" ht="18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20" t="n">
        <v>2140</v>
      </c>
      <c r="AO3" s="159" t="n">
        <v>2560</v>
      </c>
      <c r="AP3" s="182" t="n">
        <v>50</v>
      </c>
      <c r="AQ3" s="4"/>
      <c r="AR3" s="4"/>
      <c r="AS3" s="4"/>
    </row>
    <row r="4" s="1" customFormat="true" ht="18" hidden="false" customHeight="fals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48"/>
      <c r="AP4" s="148"/>
      <c r="AR4" s="162" t="s">
        <v>96</v>
      </c>
      <c r="AS4" s="162"/>
    </row>
    <row r="5" s="1" customFormat="true" ht="18" hidden="false" customHeight="false" outlineLevel="0" collapsed="false">
      <c r="A5" s="98" t="s">
        <v>82</v>
      </c>
      <c r="B5" s="182" t="n">
        <v>605</v>
      </c>
      <c r="C5" s="182" t="n">
        <v>647</v>
      </c>
      <c r="D5" s="182" t="n">
        <v>574</v>
      </c>
      <c r="E5" s="182" t="n">
        <v>903</v>
      </c>
      <c r="F5" s="182" t="n">
        <v>505</v>
      </c>
      <c r="G5" s="182" t="n">
        <v>566</v>
      </c>
      <c r="H5" s="182" t="n">
        <v>537</v>
      </c>
      <c r="I5" s="182" t="n">
        <v>472</v>
      </c>
      <c r="J5" s="182" t="n">
        <v>735</v>
      </c>
      <c r="K5" s="182" t="n">
        <v>509</v>
      </c>
      <c r="L5" s="182" t="n">
        <v>439</v>
      </c>
      <c r="M5" s="182" t="n">
        <v>563</v>
      </c>
      <c r="N5" s="182" t="n">
        <v>460</v>
      </c>
      <c r="O5" s="182" t="n">
        <v>396</v>
      </c>
      <c r="P5" s="182" t="n">
        <v>120</v>
      </c>
      <c r="Q5" s="182" t="n">
        <v>227</v>
      </c>
      <c r="R5" s="182" t="n">
        <v>396</v>
      </c>
      <c r="S5" s="182" t="n">
        <v>274</v>
      </c>
      <c r="T5" s="18" t="n">
        <v>32</v>
      </c>
      <c r="U5" s="182" t="n">
        <v>526</v>
      </c>
      <c r="V5" s="182" t="n">
        <v>679</v>
      </c>
      <c r="W5" s="182" t="n">
        <v>505</v>
      </c>
      <c r="X5" s="182" t="n">
        <v>195</v>
      </c>
      <c r="Y5" s="182" t="n">
        <v>571</v>
      </c>
      <c r="Z5" s="182" t="n">
        <v>501</v>
      </c>
      <c r="AA5" s="182" t="n">
        <v>714</v>
      </c>
      <c r="AB5" s="182" t="n">
        <v>760</v>
      </c>
      <c r="AC5" s="182" t="n">
        <v>442</v>
      </c>
      <c r="AD5" s="182" t="n">
        <v>512</v>
      </c>
      <c r="AE5" s="182" t="n">
        <v>584</v>
      </c>
      <c r="AF5" s="182" t="n">
        <v>323</v>
      </c>
      <c r="AG5" s="182" t="n">
        <v>302</v>
      </c>
      <c r="AH5" s="182" t="n">
        <v>369</v>
      </c>
      <c r="AI5" s="164" t="n">
        <f aca="false">COUNT(B5:AH5)</f>
        <v>33</v>
      </c>
      <c r="AJ5" s="164" t="n">
        <f aca="false">(AVERAGE(B5:AH5))</f>
        <v>483.121212121212</v>
      </c>
      <c r="AK5" s="164" t="n">
        <f aca="false">STDEV(B5:AH5)</f>
        <v>186.695902066663</v>
      </c>
      <c r="AL5" s="164" t="n">
        <f aca="false">MIN(B5:AH5)</f>
        <v>32</v>
      </c>
      <c r="AM5" s="164" t="n">
        <f aca="false">MAX(B5:AH5)</f>
        <v>903</v>
      </c>
      <c r="AN5" s="195" t="n">
        <f aca="false">COUNTIF(B5:AH5,"&gt;2140")</f>
        <v>0</v>
      </c>
      <c r="AO5" s="195" t="n">
        <f aca="false">COUNTIF(B5:AH5,"&gt;2560")</f>
        <v>0</v>
      </c>
      <c r="AP5" s="195" t="n">
        <f aca="false">COUNTIF(B5:AH5,"&gt;50")</f>
        <v>32</v>
      </c>
      <c r="AR5" s="162" t="s">
        <v>112</v>
      </c>
      <c r="AS5" s="168" t="n">
        <f aca="false">MIN(B5:AH19)</f>
        <v>32</v>
      </c>
    </row>
    <row r="6" s="1" customFormat="true" ht="18" hidden="false" customHeight="false" outlineLevel="0" collapsed="false">
      <c r="A6" s="98" t="s">
        <v>83</v>
      </c>
      <c r="B6" s="182" t="n">
        <v>540</v>
      </c>
      <c r="C6" s="182" t="n">
        <v>493</v>
      </c>
      <c r="D6" s="182" t="n">
        <v>405</v>
      </c>
      <c r="E6" s="182" t="n">
        <v>104</v>
      </c>
      <c r="F6" s="182" t="n">
        <v>317</v>
      </c>
      <c r="G6" s="182" t="n">
        <v>444</v>
      </c>
      <c r="H6" s="182" t="n">
        <v>425</v>
      </c>
      <c r="I6" s="182" t="n">
        <v>394</v>
      </c>
      <c r="J6" s="182" t="n">
        <v>557</v>
      </c>
      <c r="K6" s="182" t="n">
        <v>525</v>
      </c>
      <c r="L6" s="182" t="n">
        <v>571</v>
      </c>
      <c r="M6" s="182" t="n">
        <v>383</v>
      </c>
      <c r="N6" s="182" t="n">
        <v>606</v>
      </c>
      <c r="O6" s="182" t="n">
        <v>450</v>
      </c>
      <c r="P6" s="182" t="n">
        <v>195</v>
      </c>
      <c r="Q6" s="182" t="n">
        <v>259</v>
      </c>
      <c r="R6" s="182" t="n">
        <v>342</v>
      </c>
      <c r="S6" s="182" t="n">
        <v>676</v>
      </c>
      <c r="T6" s="182" t="n">
        <v>65</v>
      </c>
      <c r="U6" s="182" t="n">
        <v>603</v>
      </c>
      <c r="V6" s="182" t="n">
        <v>739</v>
      </c>
      <c r="W6" s="182" t="n">
        <v>592</v>
      </c>
      <c r="X6" s="182" t="n">
        <v>262</v>
      </c>
      <c r="Y6" s="182" t="n">
        <v>445</v>
      </c>
      <c r="Z6" s="182" t="n">
        <v>428</v>
      </c>
      <c r="AA6" s="182" t="n">
        <v>554</v>
      </c>
      <c r="AB6" s="182" t="n">
        <v>520</v>
      </c>
      <c r="AC6" s="182" t="n">
        <v>508</v>
      </c>
      <c r="AD6" s="182" t="n">
        <v>499</v>
      </c>
      <c r="AE6" s="182" t="n">
        <v>516</v>
      </c>
      <c r="AF6" s="182" t="n">
        <v>544</v>
      </c>
      <c r="AG6" s="182" t="n">
        <v>249</v>
      </c>
      <c r="AH6" s="182" t="n">
        <v>720</v>
      </c>
      <c r="AI6" s="164" t="n">
        <f aca="false">COUNT(B6:AH6)</f>
        <v>33</v>
      </c>
      <c r="AJ6" s="164" t="n">
        <f aca="false">(AVERAGE(B6:AH6))</f>
        <v>452.424242424242</v>
      </c>
      <c r="AK6" s="164" t="n">
        <f aca="false">STDEV(B6:AH6)</f>
        <v>161.720636883298</v>
      </c>
      <c r="AL6" s="164" t="n">
        <f aca="false">MIN(B6:AH6)</f>
        <v>65</v>
      </c>
      <c r="AM6" s="164" t="n">
        <f aca="false">MAX(B6:AH6)</f>
        <v>739</v>
      </c>
      <c r="AN6" s="195" t="n">
        <f aca="false">COUNTIF(B6:AH6,"&gt;2140")</f>
        <v>0</v>
      </c>
      <c r="AO6" s="195" t="n">
        <f aca="false">COUNTIF(B6:AH6,"&gt;2560")</f>
        <v>0</v>
      </c>
      <c r="AP6" s="195" t="n">
        <f aca="false">COUNTIF(B6:AH6,"&gt;50")</f>
        <v>33</v>
      </c>
      <c r="AR6" s="162" t="s">
        <v>113</v>
      </c>
      <c r="AS6" s="169" t="n">
        <f aca="false">SUM(AI5:AI19)</f>
        <v>495</v>
      </c>
    </row>
    <row r="7" s="1" customFormat="true" ht="18" hidden="false" customHeight="false" outlineLevel="0" collapsed="false">
      <c r="A7" s="98" t="s">
        <v>84</v>
      </c>
      <c r="B7" s="182" t="n">
        <v>1507</v>
      </c>
      <c r="C7" s="182" t="n">
        <v>216</v>
      </c>
      <c r="D7" s="182" t="n">
        <v>567</v>
      </c>
      <c r="E7" s="182" t="n">
        <v>711</v>
      </c>
      <c r="F7" s="182" t="n">
        <v>956</v>
      </c>
      <c r="G7" s="182" t="n">
        <v>1004</v>
      </c>
      <c r="H7" s="182" t="n">
        <v>1117</v>
      </c>
      <c r="I7" s="182" t="n">
        <v>1340</v>
      </c>
      <c r="J7" s="160" t="n">
        <v>2422</v>
      </c>
      <c r="K7" s="182" t="n">
        <v>348</v>
      </c>
      <c r="L7" s="196" t="n">
        <v>3505</v>
      </c>
      <c r="M7" s="182" t="n">
        <v>1982</v>
      </c>
      <c r="N7" s="182" t="n">
        <v>2008</v>
      </c>
      <c r="O7" s="182" t="n">
        <v>695</v>
      </c>
      <c r="P7" s="182" t="n">
        <v>1080</v>
      </c>
      <c r="Q7" s="182" t="n">
        <v>1097</v>
      </c>
      <c r="R7" s="182" t="n">
        <v>611</v>
      </c>
      <c r="S7" s="182" t="n">
        <v>294</v>
      </c>
      <c r="T7" s="182" t="n">
        <v>551</v>
      </c>
      <c r="U7" s="182" t="n">
        <v>1325</v>
      </c>
      <c r="V7" s="182" t="n">
        <v>537</v>
      </c>
      <c r="W7" s="182" t="n">
        <v>1226</v>
      </c>
      <c r="X7" s="182" t="n">
        <v>632</v>
      </c>
      <c r="Y7" s="182" t="n">
        <v>1131</v>
      </c>
      <c r="Z7" s="182" t="n">
        <v>1242</v>
      </c>
      <c r="AA7" s="182" t="n">
        <v>1365</v>
      </c>
      <c r="AB7" s="182" t="n">
        <v>1500</v>
      </c>
      <c r="AC7" s="182" t="n">
        <v>1794</v>
      </c>
      <c r="AD7" s="182" t="n">
        <v>1696</v>
      </c>
      <c r="AE7" s="182" t="n">
        <v>1806</v>
      </c>
      <c r="AF7" s="182" t="n">
        <v>1715</v>
      </c>
      <c r="AG7" s="182" t="n">
        <v>1989</v>
      </c>
      <c r="AH7" s="182" t="n">
        <v>1805</v>
      </c>
      <c r="AI7" s="164" t="n">
        <f aca="false">COUNT(B7:AH7)</f>
        <v>33</v>
      </c>
      <c r="AJ7" s="164" t="n">
        <f aca="false">(AVERAGE(B7:AH7))</f>
        <v>1265.87878787879</v>
      </c>
      <c r="AK7" s="164" t="n">
        <f aca="false">STDEV(B7:AH7)</f>
        <v>695.324373834605</v>
      </c>
      <c r="AL7" s="164" t="n">
        <f aca="false">MIN(B7:AH7)</f>
        <v>216</v>
      </c>
      <c r="AM7" s="164" t="n">
        <f aca="false">MAX(B7:AH7)</f>
        <v>3505</v>
      </c>
      <c r="AN7" s="195" t="n">
        <f aca="false">COUNTIF(B7:AH7,"&gt;2140")</f>
        <v>2</v>
      </c>
      <c r="AO7" s="195" t="n">
        <f aca="false">COUNTIF(B7:AH7,"&gt;2560")</f>
        <v>1</v>
      </c>
      <c r="AP7" s="195" t="n">
        <f aca="false">COUNTIF(B7:AH7,"&gt;50")</f>
        <v>33</v>
      </c>
      <c r="AR7" s="162"/>
    </row>
    <row r="8" s="1" customFormat="true" ht="18" hidden="false" customHeight="false" outlineLevel="0" collapsed="false">
      <c r="A8" s="98" t="s">
        <v>85</v>
      </c>
      <c r="B8" s="182" t="n">
        <v>1738</v>
      </c>
      <c r="C8" s="182" t="n">
        <v>1470</v>
      </c>
      <c r="D8" s="182" t="n">
        <v>245</v>
      </c>
      <c r="E8" s="182" t="n">
        <v>714</v>
      </c>
      <c r="F8" s="182" t="n">
        <v>726</v>
      </c>
      <c r="G8" s="182" t="n">
        <v>898</v>
      </c>
      <c r="H8" s="182" t="n">
        <v>1008</v>
      </c>
      <c r="I8" s="182" t="n">
        <v>1671</v>
      </c>
      <c r="J8" s="196" t="n">
        <v>2890</v>
      </c>
      <c r="K8" s="182" t="n">
        <v>259</v>
      </c>
      <c r="L8" s="182" t="n">
        <v>1030</v>
      </c>
      <c r="M8" s="182" t="n">
        <v>1523</v>
      </c>
      <c r="N8" s="182" t="n">
        <v>1947</v>
      </c>
      <c r="O8" s="182" t="n">
        <v>379</v>
      </c>
      <c r="P8" s="182" t="n">
        <v>691</v>
      </c>
      <c r="Q8" s="182" t="n">
        <v>1325</v>
      </c>
      <c r="R8" s="182" t="n">
        <v>340</v>
      </c>
      <c r="S8" s="182" t="n">
        <v>473</v>
      </c>
      <c r="T8" s="182" t="n">
        <v>135</v>
      </c>
      <c r="U8" s="182" t="n">
        <v>1427</v>
      </c>
      <c r="V8" s="182" t="n">
        <v>866</v>
      </c>
      <c r="W8" s="182" t="n">
        <v>1060</v>
      </c>
      <c r="X8" s="182" t="n">
        <v>862</v>
      </c>
      <c r="Y8" s="182" t="n">
        <v>1403</v>
      </c>
      <c r="Z8" s="182" t="n">
        <v>1331</v>
      </c>
      <c r="AA8" s="182" t="n">
        <v>1923</v>
      </c>
      <c r="AB8" s="182" t="n">
        <v>2000</v>
      </c>
      <c r="AC8" s="182" t="n">
        <v>1946</v>
      </c>
      <c r="AD8" s="182" t="n">
        <v>2130</v>
      </c>
      <c r="AE8" s="182" t="n">
        <v>2011</v>
      </c>
      <c r="AF8" s="182" t="n">
        <v>2114</v>
      </c>
      <c r="AG8" s="182" t="n">
        <v>2025</v>
      </c>
      <c r="AH8" s="182" t="n">
        <v>1752</v>
      </c>
      <c r="AI8" s="164" t="n">
        <f aca="false">COUNT(B8:AH8)</f>
        <v>33</v>
      </c>
      <c r="AJ8" s="164" t="n">
        <f aca="false">(AVERAGE(B8:AH8))</f>
        <v>1282.18181818182</v>
      </c>
      <c r="AK8" s="164" t="n">
        <f aca="false">STDEV(B8:AH8)</f>
        <v>686.114123822773</v>
      </c>
      <c r="AL8" s="164" t="n">
        <f aca="false">MIN(B8:AH8)</f>
        <v>135</v>
      </c>
      <c r="AM8" s="164" t="n">
        <f aca="false">MAX(B8:AH8)</f>
        <v>2890</v>
      </c>
      <c r="AN8" s="195" t="n">
        <f aca="false">COUNTIF(B8:AH8,"&gt;2140")</f>
        <v>1</v>
      </c>
      <c r="AO8" s="195" t="n">
        <f aca="false">COUNTIF(B8:AH8,"&gt;2560")</f>
        <v>1</v>
      </c>
      <c r="AP8" s="195" t="n">
        <f aca="false">COUNTIF(B8:AH8,"&gt;50")</f>
        <v>33</v>
      </c>
      <c r="AR8" s="162"/>
    </row>
    <row r="9" s="1" customFormat="true" ht="18" hidden="false" customHeight="false" outlineLevel="0" collapsed="false">
      <c r="A9" s="98" t="s">
        <v>86</v>
      </c>
      <c r="B9" s="182" t="n">
        <v>1951</v>
      </c>
      <c r="C9" s="182" t="n">
        <v>1721</v>
      </c>
      <c r="D9" s="182" t="n">
        <v>1503</v>
      </c>
      <c r="E9" s="182" t="n">
        <v>1197</v>
      </c>
      <c r="F9" s="182" t="n">
        <v>1125</v>
      </c>
      <c r="G9" s="182" t="n">
        <v>1685</v>
      </c>
      <c r="H9" s="182" t="n">
        <v>1653</v>
      </c>
      <c r="I9" s="182" t="n">
        <v>1632</v>
      </c>
      <c r="J9" s="160" t="n">
        <v>2503</v>
      </c>
      <c r="K9" s="182" t="n">
        <v>1543</v>
      </c>
      <c r="L9" s="182" t="n">
        <v>1437</v>
      </c>
      <c r="M9" s="182" t="n">
        <v>1481</v>
      </c>
      <c r="N9" s="182" t="n">
        <v>1263</v>
      </c>
      <c r="O9" s="182" t="n">
        <v>1207</v>
      </c>
      <c r="P9" s="182" t="n">
        <v>1508</v>
      </c>
      <c r="Q9" s="182" t="n">
        <v>1178</v>
      </c>
      <c r="R9" s="182" t="n">
        <v>1500</v>
      </c>
      <c r="S9" s="182" t="n">
        <v>1495</v>
      </c>
      <c r="T9" s="182" t="n">
        <v>1525</v>
      </c>
      <c r="U9" s="182" t="n">
        <v>2009</v>
      </c>
      <c r="V9" s="182" t="n">
        <v>1886</v>
      </c>
      <c r="W9" s="182" t="n">
        <v>1520</v>
      </c>
      <c r="X9" s="182" t="n">
        <v>1210</v>
      </c>
      <c r="Y9" s="182" t="n">
        <v>1370</v>
      </c>
      <c r="Z9" s="182" t="n">
        <v>1400</v>
      </c>
      <c r="AA9" s="182" t="n">
        <v>1964</v>
      </c>
      <c r="AB9" s="182" t="n">
        <v>1539</v>
      </c>
      <c r="AC9" s="182" t="n">
        <v>1546</v>
      </c>
      <c r="AD9" s="182" t="n">
        <v>1793</v>
      </c>
      <c r="AE9" s="182" t="n">
        <v>1720</v>
      </c>
      <c r="AF9" s="182" t="n">
        <v>1610</v>
      </c>
      <c r="AG9" s="182" t="n">
        <v>1935</v>
      </c>
      <c r="AH9" s="182" t="n">
        <v>1948</v>
      </c>
      <c r="AI9" s="164" t="n">
        <f aca="false">COUNT(B9:AH9)</f>
        <v>33</v>
      </c>
      <c r="AJ9" s="164" t="n">
        <f aca="false">(AVERAGE(B9:AH9))</f>
        <v>1592.63636363636</v>
      </c>
      <c r="AK9" s="164" t="n">
        <f aca="false">STDEV(B9:AH9)</f>
        <v>296.32360037021</v>
      </c>
      <c r="AL9" s="164" t="n">
        <f aca="false">MIN(B9:AH9)</f>
        <v>1125</v>
      </c>
      <c r="AM9" s="164" t="n">
        <f aca="false">MAX(B9:AH9)</f>
        <v>2503</v>
      </c>
      <c r="AN9" s="195" t="n">
        <f aca="false">COUNTIF(B9:AH9,"&gt;2140")</f>
        <v>1</v>
      </c>
      <c r="AO9" s="195" t="n">
        <f aca="false">COUNTIF(B9:AH9,"&gt;2560")</f>
        <v>0</v>
      </c>
      <c r="AP9" s="195" t="n">
        <f aca="false">COUNTIF(B9:AH9,"&gt;50")</f>
        <v>33</v>
      </c>
      <c r="AR9" s="162"/>
      <c r="AS9" s="162"/>
    </row>
    <row r="10" s="1" customFormat="true" ht="18" hidden="false" customHeight="false" outlineLevel="0" collapsed="false">
      <c r="A10" s="98" t="s">
        <v>87</v>
      </c>
      <c r="B10" s="182" t="n">
        <v>2091</v>
      </c>
      <c r="C10" s="182" t="n">
        <v>2034</v>
      </c>
      <c r="D10" s="182" t="n">
        <v>1684</v>
      </c>
      <c r="E10" s="182" t="n">
        <v>232</v>
      </c>
      <c r="F10" s="182" t="n">
        <v>1474</v>
      </c>
      <c r="G10" s="160" t="n">
        <v>2157</v>
      </c>
      <c r="H10" s="160" t="n">
        <v>1910</v>
      </c>
      <c r="I10" s="182" t="n">
        <v>1901</v>
      </c>
      <c r="J10" s="160" t="n">
        <v>2463</v>
      </c>
      <c r="K10" s="182" t="n">
        <v>1699</v>
      </c>
      <c r="L10" s="182" t="n">
        <v>1819</v>
      </c>
      <c r="M10" s="182" t="n">
        <v>1758</v>
      </c>
      <c r="N10" s="182" t="n">
        <v>1359</v>
      </c>
      <c r="O10" s="182" t="n">
        <v>1427</v>
      </c>
      <c r="P10" s="182" t="n">
        <v>1685</v>
      </c>
      <c r="Q10" s="182" t="n">
        <v>1198</v>
      </c>
      <c r="R10" s="182" t="n">
        <v>1685</v>
      </c>
      <c r="S10" s="182" t="n">
        <v>1611</v>
      </c>
      <c r="T10" s="182" t="n">
        <v>1798</v>
      </c>
      <c r="U10" s="160" t="n">
        <v>2201</v>
      </c>
      <c r="V10" s="182" t="n">
        <v>2134</v>
      </c>
      <c r="W10" s="182" t="n">
        <v>1782</v>
      </c>
      <c r="X10" s="182" t="n">
        <v>1304</v>
      </c>
      <c r="Y10" s="182" t="n">
        <v>1650</v>
      </c>
      <c r="Z10" s="182" t="n">
        <v>1670</v>
      </c>
      <c r="AA10" s="182" t="n">
        <v>1968.6</v>
      </c>
      <c r="AB10" s="182" t="n">
        <v>1925</v>
      </c>
      <c r="AC10" s="182" t="n">
        <v>1742</v>
      </c>
      <c r="AD10" s="182" t="n">
        <v>1905</v>
      </c>
      <c r="AE10" s="182" t="n">
        <v>1868</v>
      </c>
      <c r="AF10" s="182" t="n">
        <v>1779</v>
      </c>
      <c r="AG10" s="182" t="n">
        <v>2100</v>
      </c>
      <c r="AH10" s="182" t="n">
        <v>1782</v>
      </c>
      <c r="AI10" s="164" t="n">
        <f aca="false">COUNT(B10:AH10)</f>
        <v>33</v>
      </c>
      <c r="AJ10" s="164" t="n">
        <f aca="false">(AVERAGE(B10:AH10))</f>
        <v>1751.38181818182</v>
      </c>
      <c r="AK10" s="164" t="n">
        <f aca="false">STDEV(B10:AH10)</f>
        <v>383.713351226004</v>
      </c>
      <c r="AL10" s="164" t="n">
        <f aca="false">MIN(B10:AH10)</f>
        <v>232</v>
      </c>
      <c r="AM10" s="164" t="n">
        <f aca="false">MAX(B10:AH10)</f>
        <v>2463</v>
      </c>
      <c r="AN10" s="195" t="n">
        <f aca="false">COUNTIF(B10:AH10,"&gt;2140")</f>
        <v>3</v>
      </c>
      <c r="AO10" s="195" t="n">
        <f aca="false">COUNTIF(B10:AH10,"&gt;2560")</f>
        <v>0</v>
      </c>
      <c r="AP10" s="195" t="n">
        <f aca="false">COUNTIF(B10:AH10,"&gt;50")</f>
        <v>33</v>
      </c>
      <c r="AR10" s="162"/>
      <c r="AS10" s="168"/>
    </row>
    <row r="11" s="1" customFormat="true" ht="18" hidden="false" customHeight="false" outlineLevel="0" collapsed="false">
      <c r="A11" s="98" t="s">
        <v>88</v>
      </c>
      <c r="B11" s="182" t="n">
        <v>616</v>
      </c>
      <c r="C11" s="182" t="n">
        <v>295</v>
      </c>
      <c r="D11" s="182" t="n">
        <v>580</v>
      </c>
      <c r="E11" s="182" t="n">
        <v>320</v>
      </c>
      <c r="F11" s="182" t="n">
        <v>452</v>
      </c>
      <c r="G11" s="182" t="n">
        <v>307</v>
      </c>
      <c r="H11" s="182" t="n">
        <v>517</v>
      </c>
      <c r="I11" s="182" t="n">
        <v>532</v>
      </c>
      <c r="J11" s="182" t="n">
        <v>715</v>
      </c>
      <c r="K11" s="182" t="n">
        <v>132</v>
      </c>
      <c r="L11" s="182" t="n">
        <v>468</v>
      </c>
      <c r="M11" s="182" t="n">
        <v>531</v>
      </c>
      <c r="N11" s="182" t="n">
        <v>454</v>
      </c>
      <c r="O11" s="182" t="n">
        <v>269</v>
      </c>
      <c r="P11" s="182" t="n">
        <v>211</v>
      </c>
      <c r="Q11" s="182" t="n">
        <v>217</v>
      </c>
      <c r="R11" s="182" t="n">
        <v>179</v>
      </c>
      <c r="S11" s="182" t="n">
        <v>100</v>
      </c>
      <c r="T11" s="182" t="n">
        <v>613</v>
      </c>
      <c r="U11" s="182" t="n">
        <v>641</v>
      </c>
      <c r="V11" s="182" t="n">
        <v>308</v>
      </c>
      <c r="W11" s="182" t="n">
        <v>286</v>
      </c>
      <c r="X11" s="182" t="n">
        <v>282</v>
      </c>
      <c r="Y11" s="182" t="n">
        <v>467</v>
      </c>
      <c r="Z11" s="182" t="n">
        <v>468</v>
      </c>
      <c r="AA11" s="182" t="n">
        <v>400</v>
      </c>
      <c r="AB11" s="182" t="n">
        <v>456</v>
      </c>
      <c r="AC11" s="182" t="n">
        <v>582</v>
      </c>
      <c r="AD11" s="182" t="n">
        <v>550</v>
      </c>
      <c r="AE11" s="182" t="n">
        <v>526</v>
      </c>
      <c r="AF11" s="182" t="n">
        <v>509</v>
      </c>
      <c r="AG11" s="182" t="n">
        <v>645</v>
      </c>
      <c r="AH11" s="182" t="n">
        <v>558</v>
      </c>
      <c r="AI11" s="164" t="n">
        <f aca="false">COUNT(B11:AH11)</f>
        <v>33</v>
      </c>
      <c r="AJ11" s="164" t="n">
        <f aca="false">(AVERAGE(B11:AH11))</f>
        <v>429.878787878788</v>
      </c>
      <c r="AK11" s="164" t="n">
        <f aca="false">STDEV(B11:AH11)</f>
        <v>162.970618052718</v>
      </c>
      <c r="AL11" s="164" t="n">
        <f aca="false">MIN(B11:AH11)</f>
        <v>100</v>
      </c>
      <c r="AM11" s="164" t="n">
        <f aca="false">MAX(B11:AH11)</f>
        <v>715</v>
      </c>
      <c r="AN11" s="195" t="n">
        <f aca="false">COUNTIF(B11:AH11,"&gt;2140")</f>
        <v>0</v>
      </c>
      <c r="AO11" s="195" t="n">
        <f aca="false">COUNTIF(B11:AH11,"&gt;2560")</f>
        <v>0</v>
      </c>
      <c r="AP11" s="195" t="n">
        <f aca="false">COUNTIF(B11:AH11,"&gt;50")</f>
        <v>33</v>
      </c>
      <c r="AR11" s="162"/>
      <c r="AS11" s="197"/>
    </row>
    <row r="12" s="1" customFormat="true" ht="18" hidden="false" customHeight="false" outlineLevel="0" collapsed="false">
      <c r="A12" s="98" t="s">
        <v>89</v>
      </c>
      <c r="B12" s="182" t="n">
        <v>1836</v>
      </c>
      <c r="C12" s="182" t="n">
        <v>145</v>
      </c>
      <c r="D12" s="182" t="n">
        <v>1415</v>
      </c>
      <c r="E12" s="182" t="n">
        <v>1325</v>
      </c>
      <c r="F12" s="182" t="n">
        <v>1262</v>
      </c>
      <c r="G12" s="182" t="n">
        <v>1742</v>
      </c>
      <c r="H12" s="182" t="n">
        <v>1644</v>
      </c>
      <c r="I12" s="182" t="n">
        <v>1593</v>
      </c>
      <c r="J12" s="160" t="n">
        <v>2250</v>
      </c>
      <c r="K12" s="182" t="n">
        <v>181</v>
      </c>
      <c r="L12" s="182" t="n">
        <v>1071</v>
      </c>
      <c r="M12" s="182" t="n">
        <v>1332</v>
      </c>
      <c r="N12" s="182" t="n">
        <v>1293</v>
      </c>
      <c r="O12" s="182" t="n">
        <v>725</v>
      </c>
      <c r="P12" s="182" t="n">
        <v>451</v>
      </c>
      <c r="Q12" s="182" t="n">
        <v>892</v>
      </c>
      <c r="R12" s="182" t="n">
        <v>1371</v>
      </c>
      <c r="S12" s="182" t="n">
        <v>84</v>
      </c>
      <c r="T12" s="182" t="n">
        <v>575</v>
      </c>
      <c r="U12" s="182" t="n">
        <v>1582</v>
      </c>
      <c r="V12" s="182" t="n">
        <v>1533</v>
      </c>
      <c r="W12" s="182" t="n">
        <v>933</v>
      </c>
      <c r="X12" s="182" t="n">
        <v>843</v>
      </c>
      <c r="Y12" s="182" t="n">
        <v>1185</v>
      </c>
      <c r="Z12" s="182" t="n">
        <v>1296</v>
      </c>
      <c r="AA12" s="182" t="n">
        <v>158</v>
      </c>
      <c r="AB12" s="182" t="n">
        <v>1090</v>
      </c>
      <c r="AC12" s="182" t="n">
        <v>1168</v>
      </c>
      <c r="AD12" s="182" t="n">
        <v>1399</v>
      </c>
      <c r="AE12" s="182" t="n">
        <v>1364</v>
      </c>
      <c r="AF12" s="182" t="n">
        <v>1336</v>
      </c>
      <c r="AG12" s="182" t="n">
        <v>1485</v>
      </c>
      <c r="AH12" s="182" t="n">
        <v>1498</v>
      </c>
      <c r="AI12" s="164" t="n">
        <f aca="false">COUNT(B12:AH12)</f>
        <v>33</v>
      </c>
      <c r="AJ12" s="164" t="n">
        <f aca="false">(AVERAGE(B12:AH12))</f>
        <v>1153.24242424242</v>
      </c>
      <c r="AK12" s="164" t="n">
        <f aca="false">STDEV(B12:AH12)</f>
        <v>521.587302753757</v>
      </c>
      <c r="AL12" s="164" t="n">
        <f aca="false">MIN(B12:AH12)</f>
        <v>84</v>
      </c>
      <c r="AM12" s="164" t="n">
        <f aca="false">MAX(B12:AH12)</f>
        <v>2250</v>
      </c>
      <c r="AN12" s="195" t="n">
        <f aca="false">COUNTIF(B12:AH12,"&gt;2140")</f>
        <v>1</v>
      </c>
      <c r="AO12" s="195" t="n">
        <f aca="false">COUNTIF(B12:AH12,"&gt;2560")</f>
        <v>0</v>
      </c>
      <c r="AP12" s="195" t="n">
        <f aca="false">COUNTIF(B12:AH12,"&gt;50")</f>
        <v>33</v>
      </c>
      <c r="AR12" s="162"/>
      <c r="AS12" s="168"/>
    </row>
    <row r="13" s="1" customFormat="true" ht="18" hidden="false" customHeight="false" outlineLevel="0" collapsed="false">
      <c r="A13" s="98" t="s">
        <v>90</v>
      </c>
      <c r="B13" s="182" t="n">
        <v>1776</v>
      </c>
      <c r="C13" s="182" t="n">
        <v>1672</v>
      </c>
      <c r="D13" s="182" t="n">
        <v>1524</v>
      </c>
      <c r="E13" s="182" t="n">
        <v>1392</v>
      </c>
      <c r="F13" s="182" t="n">
        <v>1254</v>
      </c>
      <c r="G13" s="182" t="n">
        <v>1574</v>
      </c>
      <c r="H13" s="182" t="n">
        <v>1475</v>
      </c>
      <c r="I13" s="182" t="n">
        <v>1596</v>
      </c>
      <c r="J13" s="182" t="n">
        <v>2072</v>
      </c>
      <c r="K13" s="182" t="n">
        <v>1425</v>
      </c>
      <c r="L13" s="182" t="n">
        <v>1228</v>
      </c>
      <c r="M13" s="182" t="n">
        <v>1476</v>
      </c>
      <c r="N13" s="182" t="n">
        <v>984</v>
      </c>
      <c r="O13" s="182" t="n">
        <v>784</v>
      </c>
      <c r="P13" s="182" t="n">
        <v>1397</v>
      </c>
      <c r="Q13" s="182" t="n">
        <v>778</v>
      </c>
      <c r="R13" s="182" t="n">
        <v>1333</v>
      </c>
      <c r="S13" s="182" t="n">
        <v>1703</v>
      </c>
      <c r="T13" s="182" t="n">
        <v>1129</v>
      </c>
      <c r="U13" s="182" t="n">
        <v>1260</v>
      </c>
      <c r="V13" s="182" t="n">
        <v>948</v>
      </c>
      <c r="W13" s="182" t="n">
        <v>999</v>
      </c>
      <c r="X13" s="182" t="n">
        <v>897</v>
      </c>
      <c r="Y13" s="182" t="n">
        <v>1068</v>
      </c>
      <c r="Z13" s="182" t="n">
        <v>1265</v>
      </c>
      <c r="AA13" s="182" t="n">
        <v>1336</v>
      </c>
      <c r="AB13" s="182" t="n">
        <v>1472</v>
      </c>
      <c r="AC13" s="182" t="n">
        <v>973</v>
      </c>
      <c r="AD13" s="182" t="n">
        <v>1180</v>
      </c>
      <c r="AE13" s="182" t="n">
        <v>1247</v>
      </c>
      <c r="AF13" s="196" t="n">
        <v>10951</v>
      </c>
      <c r="AG13" s="182" t="n">
        <v>1615</v>
      </c>
      <c r="AH13" s="182" t="n">
        <v>1820</v>
      </c>
      <c r="AI13" s="164" t="n">
        <f aca="false">COUNT(B13:AH13)</f>
        <v>33</v>
      </c>
      <c r="AJ13" s="164" t="n">
        <f aca="false">(AVERAGE(B13:AH13))</f>
        <v>1624.33333333333</v>
      </c>
      <c r="AK13" s="164" t="n">
        <f aca="false">STDEV(B13:AH13)</f>
        <v>1702.35327316825</v>
      </c>
      <c r="AL13" s="164" t="n">
        <f aca="false">MIN(B13:AH13)</f>
        <v>778</v>
      </c>
      <c r="AM13" s="164" t="n">
        <f aca="false">MAX(B13:AH13)</f>
        <v>10951</v>
      </c>
      <c r="AN13" s="195" t="n">
        <f aca="false">COUNTIF(B13:AH13,"&gt;2140")</f>
        <v>1</v>
      </c>
      <c r="AO13" s="195" t="n">
        <f aca="false">COUNTIF(B13:AH13,"&gt;2560")</f>
        <v>1</v>
      </c>
      <c r="AP13" s="195" t="n">
        <f aca="false">COUNTIF(B13:AH13,"&gt;50")</f>
        <v>33</v>
      </c>
      <c r="AR13" s="162"/>
      <c r="AS13" s="169"/>
    </row>
    <row r="14" s="1" customFormat="true" ht="18" hidden="false" customHeight="false" outlineLevel="0" collapsed="false">
      <c r="A14" s="98" t="s">
        <v>91</v>
      </c>
      <c r="B14" s="182" t="n">
        <v>911</v>
      </c>
      <c r="C14" s="182" t="n">
        <v>1127</v>
      </c>
      <c r="D14" s="182" t="n">
        <v>1019</v>
      </c>
      <c r="E14" s="182" t="n">
        <v>858</v>
      </c>
      <c r="F14" s="182" t="n">
        <v>772</v>
      </c>
      <c r="G14" s="182" t="n">
        <v>1608</v>
      </c>
      <c r="H14" s="182" t="n">
        <v>1570</v>
      </c>
      <c r="I14" s="182" t="n">
        <v>1383</v>
      </c>
      <c r="J14" s="196" t="n">
        <v>2893</v>
      </c>
      <c r="K14" s="182" t="n">
        <v>935</v>
      </c>
      <c r="L14" s="182" t="n">
        <v>1773</v>
      </c>
      <c r="M14" s="182" t="n">
        <v>1816</v>
      </c>
      <c r="N14" s="160" t="n">
        <v>2187</v>
      </c>
      <c r="O14" s="182" t="n">
        <v>1620</v>
      </c>
      <c r="P14" s="182" t="n">
        <v>1966</v>
      </c>
      <c r="Q14" s="182" t="n">
        <v>1317</v>
      </c>
      <c r="R14" s="182" t="n">
        <v>1733</v>
      </c>
      <c r="S14" s="182" t="n">
        <v>1845</v>
      </c>
      <c r="T14" s="182" t="n">
        <v>1204</v>
      </c>
      <c r="U14" s="182" t="n">
        <v>1728</v>
      </c>
      <c r="V14" s="182" t="n">
        <v>1302</v>
      </c>
      <c r="W14" s="182" t="n">
        <v>1079</v>
      </c>
      <c r="X14" s="182" t="n">
        <v>1309</v>
      </c>
      <c r="Y14" s="182" t="n">
        <v>1302</v>
      </c>
      <c r="Z14" s="182" t="n">
        <v>1182</v>
      </c>
      <c r="AA14" s="182" t="n">
        <v>1412</v>
      </c>
      <c r="AB14" s="182" t="n">
        <v>1151</v>
      </c>
      <c r="AC14" s="182" t="n">
        <v>1138</v>
      </c>
      <c r="AD14" s="182" t="n">
        <v>1442</v>
      </c>
      <c r="AE14" s="182" t="n">
        <v>1591</v>
      </c>
      <c r="AF14" s="182" t="n">
        <v>1474</v>
      </c>
      <c r="AG14" s="182" t="n">
        <v>1178</v>
      </c>
      <c r="AH14" s="182" t="n">
        <v>1536</v>
      </c>
      <c r="AI14" s="164" t="n">
        <f aca="false">COUNT(B14:AH14)</f>
        <v>33</v>
      </c>
      <c r="AJ14" s="164" t="n">
        <f aca="false">(AVERAGE(B14:AH14))</f>
        <v>1435.18181818182</v>
      </c>
      <c r="AK14" s="164" t="n">
        <f aca="false">STDEV(B14:AH14)</f>
        <v>425.96570097731</v>
      </c>
      <c r="AL14" s="164" t="n">
        <f aca="false">MIN(B14:AH14)</f>
        <v>772</v>
      </c>
      <c r="AM14" s="164" t="n">
        <f aca="false">MAX(B14:AH14)</f>
        <v>2893</v>
      </c>
      <c r="AN14" s="195" t="n">
        <f aca="false">COUNTIF(B14:AH14,"&gt;2140")</f>
        <v>2</v>
      </c>
      <c r="AO14" s="195" t="n">
        <f aca="false">COUNTIF(B14:AH14,"&gt;2560")</f>
        <v>1</v>
      </c>
      <c r="AP14" s="195" t="n">
        <f aca="false">COUNTIF(B14:AH14,"&gt;50")</f>
        <v>33</v>
      </c>
    </row>
    <row r="15" s="1" customFormat="true" ht="18" hidden="false" customHeight="false" outlineLevel="0" collapsed="false">
      <c r="A15" s="98" t="s">
        <v>92</v>
      </c>
      <c r="B15" s="182" t="n">
        <v>1314</v>
      </c>
      <c r="C15" s="182" t="n">
        <v>1370</v>
      </c>
      <c r="D15" s="182" t="n">
        <v>1358</v>
      </c>
      <c r="E15" s="182" t="n">
        <v>1329</v>
      </c>
      <c r="F15" s="182" t="n">
        <v>723</v>
      </c>
      <c r="G15" s="182" t="n">
        <v>1485</v>
      </c>
      <c r="H15" s="182" t="n">
        <v>1359</v>
      </c>
      <c r="I15" s="182" t="n">
        <v>1570</v>
      </c>
      <c r="J15" s="182" t="n">
        <v>1877</v>
      </c>
      <c r="K15" s="182" t="n">
        <v>1472</v>
      </c>
      <c r="L15" s="182" t="n">
        <v>1936</v>
      </c>
      <c r="M15" s="182" t="n">
        <v>813</v>
      </c>
      <c r="N15" s="182" t="n">
        <v>2064</v>
      </c>
      <c r="O15" s="182" t="n">
        <v>1590</v>
      </c>
      <c r="P15" s="182" t="n">
        <v>1427</v>
      </c>
      <c r="Q15" s="182" t="n">
        <v>377</v>
      </c>
      <c r="R15" s="182" t="n">
        <v>1597</v>
      </c>
      <c r="S15" s="182" t="n">
        <v>1908</v>
      </c>
      <c r="T15" s="182" t="n">
        <v>1630</v>
      </c>
      <c r="U15" s="160" t="n">
        <v>2438</v>
      </c>
      <c r="V15" s="160" t="n">
        <v>2365</v>
      </c>
      <c r="W15" s="182" t="n">
        <v>1714</v>
      </c>
      <c r="X15" s="196" t="n">
        <v>3077</v>
      </c>
      <c r="Y15" s="182" t="n">
        <v>1593</v>
      </c>
      <c r="Z15" s="182" t="n">
        <v>845</v>
      </c>
      <c r="AA15" s="160" t="n">
        <v>2415</v>
      </c>
      <c r="AB15" s="160" t="n">
        <v>2389</v>
      </c>
      <c r="AC15" s="182" t="n">
        <v>1191</v>
      </c>
      <c r="AD15" s="182" t="n">
        <v>1337</v>
      </c>
      <c r="AE15" s="182" t="n">
        <v>1794</v>
      </c>
      <c r="AF15" s="182" t="n">
        <v>1432</v>
      </c>
      <c r="AG15" s="182" t="n">
        <v>1645</v>
      </c>
      <c r="AH15" s="182" t="n">
        <v>1625</v>
      </c>
      <c r="AI15" s="164" t="n">
        <f aca="false">COUNT(B15:AH15)</f>
        <v>33</v>
      </c>
      <c r="AJ15" s="164" t="n">
        <f aca="false">(AVERAGE(B15:AH15))</f>
        <v>1607.84848484848</v>
      </c>
      <c r="AK15" s="164" t="n">
        <f aca="false">STDEV(B15:AH15)</f>
        <v>542.33241197236</v>
      </c>
      <c r="AL15" s="164" t="n">
        <f aca="false">MIN(B15:AH15)</f>
        <v>377</v>
      </c>
      <c r="AM15" s="164" t="n">
        <f aca="false">MAX(B15:AH15)</f>
        <v>3077</v>
      </c>
      <c r="AN15" s="195" t="n">
        <f aca="false">COUNTIF(B15:AH15,"&gt;2140")</f>
        <v>5</v>
      </c>
      <c r="AO15" s="195" t="n">
        <f aca="false">COUNTIF(B15:AH15,"&gt;2560")</f>
        <v>1</v>
      </c>
      <c r="AP15" s="195" t="n">
        <f aca="false">COUNTIF(B15:AH15,"&gt;50")</f>
        <v>33</v>
      </c>
    </row>
    <row r="16" s="1" customFormat="true" ht="18" hidden="false" customHeight="false" outlineLevel="0" collapsed="false">
      <c r="A16" s="98" t="s">
        <v>93</v>
      </c>
      <c r="B16" s="182" t="n">
        <v>2007</v>
      </c>
      <c r="C16" s="182" t="n">
        <v>1406</v>
      </c>
      <c r="D16" s="182" t="n">
        <v>1736</v>
      </c>
      <c r="E16" s="182" t="n">
        <v>1613</v>
      </c>
      <c r="F16" s="182" t="n">
        <v>1606</v>
      </c>
      <c r="G16" s="182" t="n">
        <v>594</v>
      </c>
      <c r="H16" s="182" t="n">
        <v>1964</v>
      </c>
      <c r="I16" s="182" t="n">
        <v>1925</v>
      </c>
      <c r="J16" s="196" t="n">
        <v>2792</v>
      </c>
      <c r="K16" s="182" t="n">
        <v>583</v>
      </c>
      <c r="L16" s="182" t="n">
        <v>1795</v>
      </c>
      <c r="M16" s="182" t="n">
        <v>1865</v>
      </c>
      <c r="N16" s="182" t="n">
        <v>1783</v>
      </c>
      <c r="O16" s="182" t="n">
        <v>1660</v>
      </c>
      <c r="P16" s="182" t="n">
        <v>2007</v>
      </c>
      <c r="Q16" s="182" t="n">
        <v>1386</v>
      </c>
      <c r="R16" s="182" t="n">
        <v>2026</v>
      </c>
      <c r="S16" s="182" t="n">
        <v>1710</v>
      </c>
      <c r="T16" s="182" t="n">
        <v>1733</v>
      </c>
      <c r="U16" s="160" t="n">
        <v>2350</v>
      </c>
      <c r="V16" s="160" t="n">
        <v>2179</v>
      </c>
      <c r="W16" s="182" t="n">
        <v>1900</v>
      </c>
      <c r="X16" s="182" t="n">
        <v>1740</v>
      </c>
      <c r="Y16" s="182" t="n">
        <v>1854</v>
      </c>
      <c r="Z16" s="182" t="n">
        <v>1761</v>
      </c>
      <c r="AA16" s="182" t="n">
        <v>1855.92</v>
      </c>
      <c r="AB16" s="182" t="n">
        <v>1860</v>
      </c>
      <c r="AC16" s="182" t="n">
        <v>1922</v>
      </c>
      <c r="AD16" s="182" t="n">
        <v>1954</v>
      </c>
      <c r="AE16" s="182" t="n">
        <v>2001</v>
      </c>
      <c r="AF16" s="182" t="n">
        <v>1932</v>
      </c>
      <c r="AG16" s="182" t="n">
        <v>1966</v>
      </c>
      <c r="AH16" s="182" t="n">
        <v>2018</v>
      </c>
      <c r="AI16" s="164" t="n">
        <f aca="false">COUNT(B16:AH16)</f>
        <v>33</v>
      </c>
      <c r="AJ16" s="164" t="n">
        <f aca="false">(AVERAGE(B16:AH16))</f>
        <v>1802.54303030303</v>
      </c>
      <c r="AK16" s="164" t="n">
        <f aca="false">STDEV(B16:AH16)</f>
        <v>402.381257146789</v>
      </c>
      <c r="AL16" s="164" t="n">
        <f aca="false">MIN(B16:AH16)</f>
        <v>583</v>
      </c>
      <c r="AM16" s="164" t="n">
        <f aca="false">MAX(B16:AH16)</f>
        <v>2792</v>
      </c>
      <c r="AN16" s="195" t="n">
        <f aca="false">COUNTIF(B16:AH16,"&gt;2140")</f>
        <v>3</v>
      </c>
      <c r="AO16" s="195" t="n">
        <f aca="false">COUNTIF(B16:AH16,"&gt;2560")</f>
        <v>1</v>
      </c>
      <c r="AP16" s="195" t="n">
        <f aca="false">COUNTIF(B16:AH16,"&gt;50")</f>
        <v>33</v>
      </c>
    </row>
    <row r="17" s="1" customFormat="true" ht="18" hidden="false" customHeight="false" outlineLevel="0" collapsed="false">
      <c r="A17" s="103" t="s">
        <v>25</v>
      </c>
      <c r="B17" s="182" t="n">
        <v>568</v>
      </c>
      <c r="C17" s="182" t="n">
        <v>358</v>
      </c>
      <c r="D17" s="182" t="n">
        <v>490</v>
      </c>
      <c r="E17" s="182" t="n">
        <v>622</v>
      </c>
      <c r="F17" s="182" t="n">
        <v>391</v>
      </c>
      <c r="G17" s="182" t="n">
        <v>585</v>
      </c>
      <c r="H17" s="182" t="n">
        <v>533</v>
      </c>
      <c r="I17" s="182" t="n">
        <v>523</v>
      </c>
      <c r="J17" s="182" t="n">
        <v>672</v>
      </c>
      <c r="K17" s="182" t="n">
        <v>592</v>
      </c>
      <c r="L17" s="182" t="n">
        <v>571</v>
      </c>
      <c r="M17" s="182" t="n">
        <v>579</v>
      </c>
      <c r="N17" s="182" t="n">
        <v>532</v>
      </c>
      <c r="O17" s="182" t="n">
        <v>537</v>
      </c>
      <c r="P17" s="182" t="n">
        <v>609</v>
      </c>
      <c r="Q17" s="182" t="n">
        <v>437</v>
      </c>
      <c r="R17" s="182" t="n">
        <v>567</v>
      </c>
      <c r="S17" s="182" t="n">
        <v>689</v>
      </c>
      <c r="T17" s="182" t="n">
        <v>475</v>
      </c>
      <c r="U17" s="182" t="n">
        <v>624</v>
      </c>
      <c r="V17" s="182" t="n">
        <v>738</v>
      </c>
      <c r="W17" s="182" t="n">
        <v>550</v>
      </c>
      <c r="X17" s="182" t="n">
        <v>446</v>
      </c>
      <c r="Y17" s="182" t="n">
        <v>488</v>
      </c>
      <c r="Z17" s="182" t="n">
        <v>535</v>
      </c>
      <c r="AA17" s="182" t="n">
        <v>628</v>
      </c>
      <c r="AB17" s="182" t="n">
        <v>590</v>
      </c>
      <c r="AC17" s="182" t="n">
        <v>590</v>
      </c>
      <c r="AD17" s="182" t="n">
        <v>615</v>
      </c>
      <c r="AE17" s="182" t="n">
        <v>578</v>
      </c>
      <c r="AF17" s="182" t="n">
        <v>582</v>
      </c>
      <c r="AG17" s="182" t="n">
        <v>680</v>
      </c>
      <c r="AH17" s="182" t="n">
        <v>695</v>
      </c>
      <c r="AI17" s="164" t="n">
        <f aca="false">COUNT(B17:AH17)</f>
        <v>33</v>
      </c>
      <c r="AJ17" s="164" t="n">
        <f aca="false">(AVERAGE(B17:AH17))</f>
        <v>565.727272727273</v>
      </c>
      <c r="AK17" s="164" t="n">
        <f aca="false">STDEV(B17:AH17)</f>
        <v>85.5476010502606</v>
      </c>
      <c r="AL17" s="164" t="n">
        <f aca="false">MIN(B17:AH17)</f>
        <v>358</v>
      </c>
      <c r="AM17" s="164" t="n">
        <f aca="false">MAX(B17:AH17)</f>
        <v>738</v>
      </c>
      <c r="AN17" s="195" t="n">
        <f aca="false">COUNTIF(B17:AH17,"&gt;2140")</f>
        <v>0</v>
      </c>
      <c r="AO17" s="195" t="n">
        <f aca="false">COUNTIF(B17:AH17,"&gt;2560")</f>
        <v>0</v>
      </c>
      <c r="AP17" s="195" t="n">
        <f aca="false">COUNTIF(B17:AH17,"&gt;50")</f>
        <v>33</v>
      </c>
    </row>
    <row r="18" s="1" customFormat="true" ht="18" hidden="false" customHeight="false" outlineLevel="0" collapsed="false">
      <c r="A18" s="103" t="s">
        <v>26</v>
      </c>
      <c r="B18" s="182" t="n">
        <v>1088</v>
      </c>
      <c r="C18" s="182" t="n">
        <v>1151</v>
      </c>
      <c r="D18" s="182" t="n">
        <v>943</v>
      </c>
      <c r="E18" s="182" t="n">
        <v>274</v>
      </c>
      <c r="F18" s="182" t="n">
        <v>796</v>
      </c>
      <c r="G18" s="182" t="n">
        <v>1114</v>
      </c>
      <c r="H18" s="182" t="n">
        <v>980</v>
      </c>
      <c r="I18" s="182" t="n">
        <v>979</v>
      </c>
      <c r="J18" s="182" t="n">
        <v>1325</v>
      </c>
      <c r="K18" s="182" t="n">
        <v>971</v>
      </c>
      <c r="L18" s="182" t="n">
        <v>1126</v>
      </c>
      <c r="M18" s="182" t="n">
        <v>880</v>
      </c>
      <c r="N18" s="182" t="n">
        <v>821</v>
      </c>
      <c r="O18" s="182" t="n">
        <v>847</v>
      </c>
      <c r="P18" s="182" t="n">
        <v>995</v>
      </c>
      <c r="Q18" s="182" t="n">
        <v>659</v>
      </c>
      <c r="R18" s="182" t="n">
        <v>1019</v>
      </c>
      <c r="S18" s="182" t="n">
        <v>1185</v>
      </c>
      <c r="T18" s="182" t="n">
        <v>782</v>
      </c>
      <c r="U18" s="182" t="n">
        <v>1197</v>
      </c>
      <c r="V18" s="182" t="n">
        <v>1172</v>
      </c>
      <c r="W18" s="182" t="n">
        <v>930</v>
      </c>
      <c r="X18" s="182" t="n">
        <v>696</v>
      </c>
      <c r="Y18" s="182" t="n">
        <v>887</v>
      </c>
      <c r="Z18" s="182" t="n">
        <v>813</v>
      </c>
      <c r="AA18" s="182" t="n">
        <v>958</v>
      </c>
      <c r="AB18" s="182" t="n">
        <v>825</v>
      </c>
      <c r="AC18" s="182" t="n">
        <v>956</v>
      </c>
      <c r="AD18" s="182" t="n">
        <v>1041</v>
      </c>
      <c r="AE18" s="182" t="n">
        <v>995</v>
      </c>
      <c r="AF18" s="182" t="n">
        <v>1017</v>
      </c>
      <c r="AG18" s="182" t="n">
        <v>1144</v>
      </c>
      <c r="AH18" s="182" t="n">
        <v>1065</v>
      </c>
      <c r="AI18" s="164" t="n">
        <f aca="false">COUNT(B18:AH18)</f>
        <v>33</v>
      </c>
      <c r="AJ18" s="164" t="n">
        <f aca="false">(AVERAGE(B18:AH18))</f>
        <v>958.515151515152</v>
      </c>
      <c r="AK18" s="164" t="n">
        <f aca="false">STDEV(B18:AH18)</f>
        <v>195.645265917061</v>
      </c>
      <c r="AL18" s="164" t="n">
        <f aca="false">MIN(B18:AH18)</f>
        <v>274</v>
      </c>
      <c r="AM18" s="164" t="n">
        <f aca="false">MAX(B18:AH18)</f>
        <v>1325</v>
      </c>
      <c r="AN18" s="195" t="n">
        <f aca="false">COUNTIF(B18:AH18,"&gt;2140")</f>
        <v>0</v>
      </c>
      <c r="AO18" s="195" t="n">
        <f aca="false">COUNTIF(B18:AH18,"&gt;2560")</f>
        <v>0</v>
      </c>
      <c r="AP18" s="195" t="n">
        <f aca="false">COUNTIF(B18:AH18,"&gt;50")</f>
        <v>33</v>
      </c>
    </row>
    <row r="19" s="1" customFormat="true" ht="18" hidden="false" customHeight="false" outlineLevel="0" collapsed="false">
      <c r="A19" s="103" t="s">
        <v>27</v>
      </c>
      <c r="B19" s="182" t="n">
        <v>329</v>
      </c>
      <c r="C19" s="182" t="n">
        <v>634</v>
      </c>
      <c r="D19" s="182" t="n">
        <v>495</v>
      </c>
      <c r="E19" s="182" t="n">
        <v>315</v>
      </c>
      <c r="F19" s="182" t="n">
        <v>286</v>
      </c>
      <c r="G19" s="182" t="n">
        <v>559</v>
      </c>
      <c r="H19" s="182" t="n">
        <v>600</v>
      </c>
      <c r="I19" s="182" t="n">
        <v>577</v>
      </c>
      <c r="J19" s="182" t="n">
        <v>677</v>
      </c>
      <c r="K19" s="182" t="n">
        <v>621</v>
      </c>
      <c r="L19" s="182" t="n">
        <v>639</v>
      </c>
      <c r="M19" s="182" t="n">
        <v>676</v>
      </c>
      <c r="N19" s="182" t="n">
        <v>436</v>
      </c>
      <c r="O19" s="182" t="n">
        <v>600</v>
      </c>
      <c r="P19" s="182" t="n">
        <v>641</v>
      </c>
      <c r="Q19" s="182" t="n">
        <v>496</v>
      </c>
      <c r="R19" s="182" t="n">
        <v>507</v>
      </c>
      <c r="S19" s="182" t="n">
        <v>889</v>
      </c>
      <c r="T19" s="182" t="n">
        <v>358</v>
      </c>
      <c r="U19" s="182" t="n">
        <v>710</v>
      </c>
      <c r="V19" s="182" t="n">
        <v>577</v>
      </c>
      <c r="W19" s="182" t="n">
        <v>693</v>
      </c>
      <c r="X19" s="182" t="n">
        <v>573</v>
      </c>
      <c r="Y19" s="182" t="n">
        <v>680</v>
      </c>
      <c r="Z19" s="182" t="n">
        <v>644</v>
      </c>
      <c r="AA19" s="182" t="n">
        <v>758</v>
      </c>
      <c r="AB19" s="182" t="n">
        <v>660</v>
      </c>
      <c r="AC19" s="182" t="n">
        <v>720</v>
      </c>
      <c r="AD19" s="182" t="n">
        <v>634</v>
      </c>
      <c r="AE19" s="182" t="n">
        <v>729</v>
      </c>
      <c r="AF19" s="182" t="n">
        <v>710</v>
      </c>
      <c r="AG19" s="182" t="n">
        <v>910</v>
      </c>
      <c r="AH19" s="182" t="n">
        <v>705</v>
      </c>
      <c r="AI19" s="164" t="n">
        <f aca="false">COUNT(B19:AH19)</f>
        <v>33</v>
      </c>
      <c r="AJ19" s="164" t="n">
        <f aca="false">(AVERAGE(B19:AH19))</f>
        <v>607.212121212121</v>
      </c>
      <c r="AK19" s="164" t="n">
        <f aca="false">STDEV(B19:AH19)</f>
        <v>145.780176459232</v>
      </c>
      <c r="AL19" s="164" t="n">
        <f aca="false">MIN(B19:AH19)</f>
        <v>286</v>
      </c>
      <c r="AM19" s="164" t="n">
        <f aca="false">MAX(B19:AH19)</f>
        <v>910</v>
      </c>
      <c r="AN19" s="195" t="n">
        <f aca="false">COUNTIF(B19:AH19,"&gt;2140")</f>
        <v>0</v>
      </c>
      <c r="AO19" s="195" t="n">
        <f aca="false">COUNTIF(B19:AH19,"&gt;2560")</f>
        <v>0</v>
      </c>
      <c r="AP19" s="195" t="n">
        <f aca="false">COUNTIF(B19:AH19,"&gt;50")</f>
        <v>33</v>
      </c>
    </row>
    <row r="20" s="1" customFormat="true" ht="15.75" hidden="false" customHeight="false" outlineLevel="0" collapsed="false">
      <c r="AI20" s="117"/>
      <c r="AJ20" s="198"/>
      <c r="AK20" s="117"/>
      <c r="AL20" s="117" t="s">
        <v>114</v>
      </c>
      <c r="AM20" s="117" t="n">
        <f aca="false">SUM(AN5:AN19)</f>
        <v>19</v>
      </c>
      <c r="AN20" s="117" t="n">
        <f aca="false">SUM(AN5:AN19)</f>
        <v>19</v>
      </c>
      <c r="AO20" s="117" t="n">
        <f aca="false">SUM(AP5:AP19)</f>
        <v>494</v>
      </c>
    </row>
    <row r="21" s="1" customFormat="true" ht="15.75" hidden="false" customHeight="false" outlineLevel="0" collapsed="false">
      <c r="A21" s="118" t="s">
        <v>115</v>
      </c>
      <c r="B21" s="120" t="n">
        <f aca="false">AVERAGE(B5:B19)</f>
        <v>1258.46666666667</v>
      </c>
      <c r="C21" s="120" t="n">
        <f aca="false">AVERAGE(C5:C19)</f>
        <v>982.6</v>
      </c>
      <c r="D21" s="120" t="n">
        <f aca="false">AVERAGE(D5:D19)</f>
        <v>969.2</v>
      </c>
      <c r="E21" s="120" t="n">
        <f aca="false">AVERAGE(E5:E19)</f>
        <v>793.933333333333</v>
      </c>
      <c r="F21" s="120" t="n">
        <f aca="false">AVERAGE(F5:F19)</f>
        <v>843</v>
      </c>
      <c r="G21" s="120" t="n">
        <f aca="false">AVERAGE(G5:G19)</f>
        <v>1088.13333333333</v>
      </c>
      <c r="H21" s="120" t="n">
        <f aca="false">AVERAGE(H5:H19)</f>
        <v>1152.8</v>
      </c>
      <c r="I21" s="120" t="n">
        <f aca="false">AVERAGE(I5:I19)</f>
        <v>1205.86666666667</v>
      </c>
      <c r="J21" s="120" t="n">
        <f aca="false">AVERAGE(J5:J19)</f>
        <v>1789.53333333333</v>
      </c>
      <c r="K21" s="120" t="n">
        <f aca="false">AVERAGE(K5:K19)</f>
        <v>786.333333333333</v>
      </c>
      <c r="L21" s="120" t="n">
        <f aca="false">AVERAGE(L5:L19)</f>
        <v>1293.86666666667</v>
      </c>
      <c r="M21" s="120" t="n">
        <f aca="false">AVERAGE(M5:M19)</f>
        <v>1177.2</v>
      </c>
      <c r="N21" s="120" t="n">
        <f aca="false">AVERAGE(N5:N19)</f>
        <v>1213.13333333333</v>
      </c>
      <c r="O21" s="120" t="n">
        <f aca="false">AVERAGE(O5:O19)</f>
        <v>879.066666666667</v>
      </c>
      <c r="P21" s="120" t="n">
        <f aca="false">AVERAGE(P5:P19)</f>
        <v>998.866666666667</v>
      </c>
      <c r="Q21" s="120" t="n">
        <f aca="false">AVERAGE(Q5:Q19)</f>
        <v>789.533333333333</v>
      </c>
      <c r="R21" s="120" t="n">
        <f aca="false">AVERAGE(R5:R19)</f>
        <v>1013.73333333333</v>
      </c>
      <c r="S21" s="120" t="n">
        <f aca="false">AVERAGE(S5:S19)</f>
        <v>995.733333333333</v>
      </c>
      <c r="T21" s="120" t="n">
        <f aca="false">AVERAGE(T5:T19)</f>
        <v>840.333333333333</v>
      </c>
      <c r="U21" s="120" t="n">
        <f aca="false">AVERAGE(U5:U19)</f>
        <v>1374.73333333333</v>
      </c>
      <c r="V21" s="120" t="n">
        <f aca="false">AVERAGE(V5:V19)</f>
        <v>1197.53333333333</v>
      </c>
      <c r="W21" s="120" t="n">
        <f aca="false">AVERAGE(W5:W19)</f>
        <v>1051.26666666667</v>
      </c>
      <c r="X21" s="120" t="n">
        <f aca="false">AVERAGE(X5:X19)</f>
        <v>955.2</v>
      </c>
      <c r="Y21" s="120" t="n">
        <f aca="false">AVERAGE(Y5:Y19)</f>
        <v>1072.93333333333</v>
      </c>
      <c r="Z21" s="120" t="n">
        <f aca="false">AVERAGE(Z5:Z19)</f>
        <v>1025.4</v>
      </c>
      <c r="AA21" s="120" t="n">
        <f aca="false">AVERAGE(AA5:AA19)</f>
        <v>1227.30133333333</v>
      </c>
      <c r="AB21" s="120" t="n">
        <f aca="false">AVERAGE(AB5:AB19)</f>
        <v>1249.13333333333</v>
      </c>
      <c r="AC21" s="120" t="n">
        <f aca="false">AVERAGE(AC5:AC19)</f>
        <v>1147.86666666667</v>
      </c>
      <c r="AD21" s="120" t="n">
        <f aca="false">AVERAGE(AD5:AD19)</f>
        <v>1245.8</v>
      </c>
      <c r="AE21" s="120" t="n">
        <f aca="false">AVERAGE(AE5:AE19)</f>
        <v>1288.66666666667</v>
      </c>
      <c r="AF21" s="120" t="n">
        <f aca="false">AVERAGE(AF5:AF19)</f>
        <v>1868.53333333333</v>
      </c>
      <c r="AG21" s="120" t="n">
        <f aca="false">AVERAGE(AG5:AG19)</f>
        <v>1324.53333333333</v>
      </c>
      <c r="AH21" s="120" t="n">
        <f aca="false">AVERAGE(AH5:AH19)</f>
        <v>1326.4</v>
      </c>
      <c r="AI21" s="117"/>
      <c r="AJ21" s="117"/>
      <c r="AK21" s="117"/>
      <c r="AL21" s="117"/>
      <c r="AM21" s="171" t="s">
        <v>116</v>
      </c>
      <c r="AN21" s="171" t="n">
        <f aca="false">SUM(AN5:AN19)</f>
        <v>19</v>
      </c>
      <c r="AO21" s="171" t="n">
        <f aca="false">SUM(AO5:AO19)</f>
        <v>6</v>
      </c>
      <c r="AP21" s="171" t="n">
        <f aca="false">SUM(AP5:AP19)</f>
        <v>494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1500")</f>
        <v>7</v>
      </c>
      <c r="C22" s="120" t="n">
        <f aca="false">COUNTIF(C5:C19,"&gt;1500")</f>
        <v>3</v>
      </c>
      <c r="D22" s="120" t="n">
        <f aca="false">COUNTIF(D5:D19,"&gt;1500")</f>
        <v>4</v>
      </c>
      <c r="E22" s="120" t="n">
        <f aca="false">COUNTIF(E5:E19,"&gt;1500")</f>
        <v>1</v>
      </c>
      <c r="F22" s="120" t="n">
        <f aca="false">COUNTIF(F5:F19,"&gt;1500")</f>
        <v>1</v>
      </c>
      <c r="G22" s="120" t="n">
        <f aca="false">COUNTIF(G5:G19,"&gt;1500")</f>
        <v>5</v>
      </c>
      <c r="H22" s="120" t="n">
        <f aca="false">COUNTIF(H5:H19,"&gt;1500")</f>
        <v>5</v>
      </c>
      <c r="I22" s="120" t="n">
        <f aca="false">COUNTIF(I5:I19,"&gt;1500")</f>
        <v>7</v>
      </c>
      <c r="J22" s="120" t="n">
        <f aca="false">COUNTIF(J5:J19,"&gt;1500")</f>
        <v>9</v>
      </c>
      <c r="K22" s="120" t="n">
        <f aca="false">COUNTIF(K5:K19,"&gt;1500")</f>
        <v>2</v>
      </c>
      <c r="L22" s="120" t="n">
        <f aca="false">COUNTIF(L5:L19,"&gt;1500")</f>
        <v>5</v>
      </c>
      <c r="M22" s="120" t="n">
        <f aca="false">COUNTIF(M5:M19,"&gt;1500")</f>
        <v>5</v>
      </c>
      <c r="N22" s="120" t="n">
        <f aca="false">COUNTIF(N5:N19,"&gt;1500")</f>
        <v>5</v>
      </c>
      <c r="O22" s="120" t="n">
        <f aca="false">COUNTIF(O5:O19,"&gt;1500")</f>
        <v>3</v>
      </c>
      <c r="P22" s="120" t="n">
        <f aca="false">COUNTIF(P5:P19,"&gt;1500")</f>
        <v>4</v>
      </c>
      <c r="Q22" s="120" t="n">
        <f aca="false">COUNTIF(Q5:Q19,"&gt;1500")</f>
        <v>0</v>
      </c>
      <c r="R22" s="120" t="n">
        <f aca="false">COUNTIF(R5:R19,"&gt;1500")</f>
        <v>4</v>
      </c>
      <c r="S22" s="120" t="n">
        <f aca="false">COUNTIF(S5:S19,"&gt;1500")</f>
        <v>5</v>
      </c>
      <c r="T22" s="120" t="n">
        <f aca="false">COUNTIF(T5:T19,"&gt;1500")</f>
        <v>4</v>
      </c>
      <c r="U22" s="120" t="n">
        <f aca="false">COUNTIF(U5:U19,"&gt;1500")</f>
        <v>6</v>
      </c>
      <c r="V22" s="120" t="n">
        <f aca="false">COUNTIF(V5:V19,"&gt;1500")</f>
        <v>5</v>
      </c>
      <c r="W22" s="120" t="n">
        <f aca="false">COUNTIF(W5:W19,"&gt;1500")</f>
        <v>4</v>
      </c>
      <c r="X22" s="120" t="n">
        <f aca="false">COUNTIF(X5:X19,"&gt;1500")</f>
        <v>2</v>
      </c>
      <c r="Y22" s="120" t="n">
        <f aca="false">COUNTIF(Y5:Y19,"&gt;1500")</f>
        <v>3</v>
      </c>
      <c r="Z22" s="120" t="n">
        <f aca="false">COUNTIF(Z5:Z19,"&gt;1500")</f>
        <v>2</v>
      </c>
      <c r="AA22" s="120" t="n">
        <f aca="false">COUNTIF(AA5:AA19,"&gt;1500")</f>
        <v>5</v>
      </c>
      <c r="AB22" s="120" t="n">
        <f aca="false">COUNTIF(AB5:AB19,"&gt;1500")</f>
        <v>5</v>
      </c>
      <c r="AC22" s="120" t="n">
        <f aca="false">COUNTIF(AC5:AC19,"&gt;1500")</f>
        <v>5</v>
      </c>
      <c r="AD22" s="120" t="n">
        <f aca="false">COUNTIF(AD5:AD19,"&gt;1500")</f>
        <v>5</v>
      </c>
      <c r="AE22" s="120" t="n">
        <f aca="false">COUNTIF(AE5:AE19,"&gt;1500")</f>
        <v>7</v>
      </c>
      <c r="AF22" s="120" t="n">
        <f aca="false">COUNTIF(AF5:AF19,"&gt;1500")</f>
        <v>6</v>
      </c>
      <c r="AG22" s="120" t="n">
        <f aca="false">COUNTIF(AG5:AG19,"&gt;1500")</f>
        <v>7</v>
      </c>
      <c r="AH22" s="120" t="n">
        <f aca="false">COUNTIF(AH5:AH19,"&gt;1500")</f>
        <v>8</v>
      </c>
      <c r="AJ22" s="194"/>
      <c r="AL22" s="194"/>
      <c r="AM22" s="194"/>
      <c r="AN22" s="194"/>
    </row>
    <row r="23" s="1" customFormat="true" ht="15" hidden="false" customHeight="false" outlineLevel="0" collapsed="false">
      <c r="A23" s="118" t="s">
        <v>118</v>
      </c>
      <c r="B23" s="120" t="n">
        <f aca="false">COUNTIF(B5:B19,"&gt;3000")</f>
        <v>0</v>
      </c>
      <c r="C23" s="120" t="n">
        <f aca="false">COUNTIF(C5:C19,"&gt;3000")</f>
        <v>0</v>
      </c>
      <c r="D23" s="120" t="n">
        <f aca="false">COUNTIF(D5:D19,"&gt;3000")</f>
        <v>0</v>
      </c>
      <c r="E23" s="120" t="n">
        <f aca="false">COUNTIF(E5:E19,"&gt;3000")</f>
        <v>0</v>
      </c>
      <c r="F23" s="120" t="n">
        <f aca="false">COUNTIF(F5:F19,"&gt;3000")</f>
        <v>0</v>
      </c>
      <c r="G23" s="120" t="n">
        <f aca="false">COUNTIF(G5:G19,"&gt;3000")</f>
        <v>0</v>
      </c>
      <c r="H23" s="120" t="n">
        <f aca="false">COUNTIF(H5:H19,"&gt;3000")</f>
        <v>0</v>
      </c>
      <c r="I23" s="120" t="n">
        <f aca="false">COUNTIF(I5:I19,"&gt;3000")</f>
        <v>0</v>
      </c>
      <c r="J23" s="120" t="n">
        <f aca="false">COUNTIF(J5:J19,"&gt;3000")</f>
        <v>0</v>
      </c>
      <c r="K23" s="120" t="n">
        <f aca="false">COUNTIF(K5:K19,"&gt;3000")</f>
        <v>0</v>
      </c>
      <c r="L23" s="120" t="n">
        <f aca="false">COUNTIF(L5:L19,"&gt;3000")</f>
        <v>1</v>
      </c>
      <c r="M23" s="120" t="n">
        <f aca="false">COUNTIF(M5:M19,"&gt;3000")</f>
        <v>0</v>
      </c>
      <c r="N23" s="120" t="n">
        <f aca="false">COUNTIF(N5:N19,"&gt;3000")</f>
        <v>0</v>
      </c>
      <c r="O23" s="120" t="n">
        <f aca="false">COUNTIF(O5:O19,"&gt;3000")</f>
        <v>0</v>
      </c>
      <c r="P23" s="120" t="n">
        <f aca="false">COUNTIF(P5:P19,"&gt;3000")</f>
        <v>0</v>
      </c>
      <c r="Q23" s="120" t="n">
        <f aca="false">COUNTIF(Q5:Q19,"&gt;3000")</f>
        <v>0</v>
      </c>
      <c r="R23" s="120" t="n">
        <f aca="false">COUNTIF(R5:R19,"&gt;3000")</f>
        <v>0</v>
      </c>
      <c r="S23" s="120" t="n">
        <f aca="false">COUNTIF(S5:S19,"&gt;3000")</f>
        <v>0</v>
      </c>
      <c r="T23" s="120" t="n">
        <f aca="false">COUNTIF(T5:T19,"&gt;3000")</f>
        <v>0</v>
      </c>
      <c r="U23" s="120" t="n">
        <f aca="false">COUNTIF(U5:U19,"&gt;3000")</f>
        <v>0</v>
      </c>
      <c r="V23" s="120" t="n">
        <f aca="false">COUNTIF(V5:V19,"&gt;3000")</f>
        <v>0</v>
      </c>
      <c r="W23" s="120" t="n">
        <f aca="false">COUNTIF(W5:W19,"&gt;3000")</f>
        <v>0</v>
      </c>
      <c r="X23" s="120" t="n">
        <f aca="false">COUNTIF(X5:X19,"&gt;3000")</f>
        <v>1</v>
      </c>
      <c r="Y23" s="120" t="n">
        <f aca="false">COUNTIF(Y5:Y19,"&gt;3000")</f>
        <v>0</v>
      </c>
      <c r="Z23" s="120" t="n">
        <f aca="false">COUNTIF(Z5:Z19,"&gt;3000")</f>
        <v>0</v>
      </c>
      <c r="AA23" s="120" t="n">
        <f aca="false">COUNTIF(AA5:AA19,"&gt;3000")</f>
        <v>0</v>
      </c>
      <c r="AB23" s="120" t="n">
        <f aca="false">COUNTIF(AB5:AB19,"&gt;3000")</f>
        <v>0</v>
      </c>
      <c r="AC23" s="120" t="n">
        <f aca="false">COUNTIF(AC5:AC19,"&gt;3000")</f>
        <v>0</v>
      </c>
      <c r="AD23" s="120" t="n">
        <f aca="false">COUNTIF(AD5:AD19,"&gt;3000")</f>
        <v>0</v>
      </c>
      <c r="AE23" s="120" t="n">
        <f aca="false">COUNTIF(AE5:AE19,"&gt;3000")</f>
        <v>0</v>
      </c>
      <c r="AF23" s="120" t="n">
        <f aca="false">COUNTIF(AF5:AF19,"&gt;3000")</f>
        <v>1</v>
      </c>
      <c r="AG23" s="120" t="n">
        <f aca="false">COUNTIF(AG5:AG19,"&gt;3000")</f>
        <v>0</v>
      </c>
      <c r="AH23" s="120" t="n">
        <f aca="false">COUNTIF(AH5:AH19,"&gt;3000")</f>
        <v>0</v>
      </c>
    </row>
    <row r="24" s="1" customFormat="true" ht="15" hidden="false" customHeight="false" outlineLevel="0" collapsed="false">
      <c r="A24" s="49" t="s">
        <v>131</v>
      </c>
    </row>
    <row r="25" s="1" customFormat="true" ht="15" hidden="false" customHeight="false" outlineLevel="0" collapsed="false">
      <c r="A25" s="49" t="s">
        <v>121</v>
      </c>
    </row>
    <row r="26" s="1" customFormat="true" ht="15" hidden="false" customHeight="false" outlineLevel="0" collapsed="false">
      <c r="A26" s="49" t="s">
        <v>54</v>
      </c>
    </row>
    <row r="27" s="1" customFormat="true" ht="15" hidden="false" customHeight="false" outlineLevel="0" collapsed="false"/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6" activeCellId="0" sqref="M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8" min="2" style="1" width="13.14"/>
    <col collapsed="false" customWidth="true" hidden="false" outlineLevel="0" max="9" min="9" style="1" width="15.56"/>
    <col collapsed="false" customWidth="true" hidden="false" outlineLevel="0" max="10" min="10" style="1" width="11.99"/>
    <col collapsed="false" customWidth="true" hidden="false" outlineLevel="0" max="11" min="11" style="1" width="7.99"/>
    <col collapsed="false" customWidth="true" hidden="false" outlineLevel="0" max="12" min="12" style="1" width="11.28"/>
    <col collapsed="false" customWidth="true" hidden="false" outlineLevel="0" max="13" min="13" style="1" width="9.28"/>
    <col collapsed="false" customWidth="true" hidden="false" outlineLevel="0" max="14" min="14" style="1" width="12.14"/>
    <col collapsed="false" customWidth="true" hidden="false" outlineLevel="0" max="16" min="15" style="1" width="13.99"/>
    <col collapsed="false" customWidth="true" hidden="false" outlineLevel="0" max="17" min="17" style="1" width="16.56"/>
    <col collapsed="false" customWidth="true" hidden="false" outlineLevel="0" max="18" min="18" style="1" width="4.99"/>
    <col collapsed="false" customWidth="true" hidden="false" outlineLevel="0" max="19" min="19" style="1" width="17.85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s="4" customFormat="true" ht="41.85" hidden="false" customHeight="true" outlineLevel="0" collapsed="false">
      <c r="A1" s="51" t="s">
        <v>0</v>
      </c>
      <c r="B1" s="5" t="s">
        <v>132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</row>
    <row r="2" s="4" customFormat="true" ht="52.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57" t="s">
        <v>4</v>
      </c>
      <c r="J2" s="109"/>
      <c r="K2" s="109"/>
      <c r="L2" s="109"/>
      <c r="M2" s="109"/>
      <c r="N2" s="109"/>
      <c r="O2" s="109"/>
      <c r="P2" s="109"/>
      <c r="Q2" s="109"/>
    </row>
    <row r="3" s="4" customFormat="true" ht="24" hidden="false" customHeight="tru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10</v>
      </c>
      <c r="P3" s="159" t="n">
        <v>50</v>
      </c>
      <c r="Q3" s="160" t="n">
        <v>50</v>
      </c>
    </row>
    <row r="4" customFormat="false" ht="17.1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customFormat="false" ht="17.1" hidden="false" customHeight="true" outlineLevel="0" collapsed="false">
      <c r="A5" s="98" t="s">
        <v>82</v>
      </c>
      <c r="B5" s="36" t="n">
        <v>0.5</v>
      </c>
      <c r="C5" s="36" t="n">
        <v>0.5</v>
      </c>
      <c r="D5" s="36" t="n">
        <v>5</v>
      </c>
      <c r="E5" s="36" t="n">
        <v>0.5</v>
      </c>
      <c r="F5" s="36" t="n">
        <v>0.5</v>
      </c>
      <c r="G5" s="36" t="n">
        <v>0.5</v>
      </c>
      <c r="H5" s="36" t="n">
        <v>0.5</v>
      </c>
      <c r="I5" s="36" t="n">
        <v>0.5</v>
      </c>
      <c r="J5" s="178" t="n">
        <f aca="false">COUNT(B5:I5)</f>
        <v>8</v>
      </c>
      <c r="K5" s="165" t="n">
        <f aca="false">AVERAGE(B5:I5)</f>
        <v>1.0625</v>
      </c>
      <c r="L5" s="165" t="n">
        <f aca="false">STDEV(B5:I5)</f>
        <v>1.59099025766973</v>
      </c>
      <c r="M5" s="165" t="n">
        <f aca="false">MIN(B5:I5)</f>
        <v>0.5</v>
      </c>
      <c r="N5" s="165" t="n">
        <f aca="false">MAX(B5:I5)</f>
        <v>5</v>
      </c>
      <c r="O5" s="166" t="n">
        <f aca="false">COUNTIF(B5:I5,"&gt;10")</f>
        <v>0</v>
      </c>
      <c r="P5" s="166" t="n">
        <f aca="false">COUNTIF(B5:I5,"&gt;50")</f>
        <v>0</v>
      </c>
      <c r="Q5" s="166" t="n">
        <f aca="false">COUNTIF(B5:I5,"&gt;50")</f>
        <v>0</v>
      </c>
      <c r="S5" s="167" t="s">
        <v>112</v>
      </c>
      <c r="T5" s="186" t="n">
        <f aca="false">MIN(B5:I19)</f>
        <v>0.5</v>
      </c>
    </row>
    <row r="6" customFormat="false" ht="17.1" hidden="false" customHeight="true" outlineLevel="0" collapsed="false">
      <c r="A6" s="98" t="s">
        <v>83</v>
      </c>
      <c r="B6" s="36" t="n">
        <v>0.5</v>
      </c>
      <c r="C6" s="36" t="n">
        <v>0.5</v>
      </c>
      <c r="D6" s="36" t="n">
        <v>0.5</v>
      </c>
      <c r="E6" s="36" t="n">
        <v>0.5</v>
      </c>
      <c r="F6" s="36" t="n">
        <v>0.5</v>
      </c>
      <c r="G6" s="36" t="n">
        <v>0.5</v>
      </c>
      <c r="H6" s="36" t="n">
        <v>0.5</v>
      </c>
      <c r="I6" s="36" t="n">
        <v>0.5</v>
      </c>
      <c r="J6" s="178" t="n">
        <f aca="false">COUNT(B6:I6)</f>
        <v>8</v>
      </c>
      <c r="K6" s="165" t="n">
        <f aca="false">AVERAGE(B6:I6)</f>
        <v>0.5</v>
      </c>
      <c r="L6" s="165" t="n">
        <f aca="false">STDEV(B6:I6)</f>
        <v>0</v>
      </c>
      <c r="M6" s="165" t="n">
        <f aca="false">MIN(B6:I6)</f>
        <v>0.5</v>
      </c>
      <c r="N6" s="165" t="n">
        <f aca="false">MAX(B6:I6)</f>
        <v>0.5</v>
      </c>
      <c r="O6" s="166" t="n">
        <f aca="false">COUNTIF(B6:I6,"&gt;10")</f>
        <v>0</v>
      </c>
      <c r="P6" s="166" t="n">
        <f aca="false">COUNTIF(B6:I6,"&gt;50")</f>
        <v>0</v>
      </c>
      <c r="Q6" s="166" t="n">
        <f aca="false">COUNTIF(B6:I6,"&gt;50")</f>
        <v>0</v>
      </c>
      <c r="S6" s="167" t="s">
        <v>113</v>
      </c>
      <c r="T6" s="169" t="n">
        <f aca="false">SUM(J5:J19)</f>
        <v>120</v>
      </c>
    </row>
    <row r="7" customFormat="false" ht="17.1" hidden="false" customHeight="true" outlineLevel="0" collapsed="false">
      <c r="A7" s="98" t="s">
        <v>84</v>
      </c>
      <c r="B7" s="36" t="n">
        <v>0.5</v>
      </c>
      <c r="C7" s="36" t="n">
        <v>0.5</v>
      </c>
      <c r="D7" s="36" t="n">
        <v>1</v>
      </c>
      <c r="E7" s="36" t="n">
        <v>0.5</v>
      </c>
      <c r="F7" s="36" t="n">
        <v>0.5</v>
      </c>
      <c r="G7" s="36" t="n">
        <v>0.5</v>
      </c>
      <c r="H7" s="36" t="n">
        <v>0.5</v>
      </c>
      <c r="I7" s="36" t="n">
        <v>1</v>
      </c>
      <c r="J7" s="178" t="n">
        <f aca="false">COUNT(B7:I7)</f>
        <v>8</v>
      </c>
      <c r="K7" s="165" t="n">
        <f aca="false">AVERAGE(B7:I7)</f>
        <v>0.625</v>
      </c>
      <c r="L7" s="165" t="n">
        <f aca="false">STDEV(B7:I7)</f>
        <v>0.231455024943138</v>
      </c>
      <c r="M7" s="165" t="n">
        <f aca="false">MIN(B7:I7)</f>
        <v>0.5</v>
      </c>
      <c r="N7" s="165" t="n">
        <f aca="false">MAX(B7:I7)</f>
        <v>1</v>
      </c>
      <c r="O7" s="166" t="n">
        <f aca="false">COUNTIF(B7:I7,"&gt;10")</f>
        <v>0</v>
      </c>
      <c r="P7" s="166" t="n">
        <f aca="false">COUNTIF(B7:I7,"&gt;50")</f>
        <v>0</v>
      </c>
      <c r="Q7" s="166" t="n">
        <f aca="false">COUNTIF(B7:I7,"&gt;50")</f>
        <v>0</v>
      </c>
      <c r="S7" s="162"/>
    </row>
    <row r="8" customFormat="false" ht="17.1" hidden="false" customHeight="true" outlineLevel="0" collapsed="false">
      <c r="A8" s="98" t="s">
        <v>85</v>
      </c>
      <c r="B8" s="36" t="n">
        <v>0.5</v>
      </c>
      <c r="C8" s="36" t="n">
        <v>1</v>
      </c>
      <c r="D8" s="36" t="n">
        <v>1</v>
      </c>
      <c r="E8" s="36" t="n">
        <v>0.5</v>
      </c>
      <c r="F8" s="36" t="n">
        <v>0.5</v>
      </c>
      <c r="G8" s="36" t="n">
        <v>0.5</v>
      </c>
      <c r="H8" s="36" t="n">
        <v>2</v>
      </c>
      <c r="I8" s="36" t="n">
        <v>2</v>
      </c>
      <c r="J8" s="178" t="n">
        <f aca="false">COUNT(B8:I8)</f>
        <v>8</v>
      </c>
      <c r="K8" s="165" t="n">
        <f aca="false">AVERAGE(B8:I8)</f>
        <v>1</v>
      </c>
      <c r="L8" s="165" t="n">
        <f aca="false">STDEV(B8:I8)</f>
        <v>0.654653670707977</v>
      </c>
      <c r="M8" s="165" t="n">
        <f aca="false">MIN(B8:I8)</f>
        <v>0.5</v>
      </c>
      <c r="N8" s="165" t="n">
        <f aca="false">MAX(B8:I8)</f>
        <v>2</v>
      </c>
      <c r="O8" s="166" t="n">
        <f aca="false">COUNTIF(B8:I8,"&gt;10")</f>
        <v>0</v>
      </c>
      <c r="P8" s="166" t="n">
        <f aca="false">COUNTIF(B8:I8,"&gt;50")</f>
        <v>0</v>
      </c>
      <c r="Q8" s="166" t="n">
        <f aca="false">COUNTIF(B8:I8,"&gt;50")</f>
        <v>0</v>
      </c>
      <c r="S8" s="162"/>
    </row>
    <row r="9" customFormat="false" ht="17.1" hidden="false" customHeight="true" outlineLevel="0" collapsed="false">
      <c r="A9" s="98" t="s">
        <v>86</v>
      </c>
      <c r="B9" s="36" t="n">
        <v>0.5</v>
      </c>
      <c r="C9" s="36" t="n">
        <v>0.5</v>
      </c>
      <c r="D9" s="36" t="n">
        <v>1</v>
      </c>
      <c r="E9" s="36" t="n">
        <v>0.5</v>
      </c>
      <c r="F9" s="36" t="n">
        <v>0.5</v>
      </c>
      <c r="G9" s="36" t="n">
        <v>0.5</v>
      </c>
      <c r="H9" s="36" t="n">
        <v>0.5</v>
      </c>
      <c r="I9" s="36" t="n">
        <v>0.5</v>
      </c>
      <c r="J9" s="178" t="n">
        <f aca="false">COUNT(B9:I9)</f>
        <v>8</v>
      </c>
      <c r="K9" s="165" t="n">
        <f aca="false">AVERAGE(B9:I9)</f>
        <v>0.5625</v>
      </c>
      <c r="L9" s="165" t="n">
        <f aca="false">STDEV(B9:I9)</f>
        <v>0.176776695296637</v>
      </c>
      <c r="M9" s="165" t="n">
        <f aca="false">MIN(B9:I9)</f>
        <v>0.5</v>
      </c>
      <c r="N9" s="165" t="n">
        <f aca="false">MAX(B9:I9)</f>
        <v>1</v>
      </c>
      <c r="O9" s="166" t="n">
        <f aca="false">COUNTIF(B9:I9,"&gt;10")</f>
        <v>0</v>
      </c>
      <c r="P9" s="166" t="n">
        <f aca="false">COUNTIF(B9:I9,"&gt;50")</f>
        <v>0</v>
      </c>
      <c r="Q9" s="166" t="n">
        <f aca="false">COUNTIF(B9:I9,"&gt;50")</f>
        <v>0</v>
      </c>
      <c r="S9" s="162"/>
      <c r="T9" s="162"/>
    </row>
    <row r="10" customFormat="false" ht="17.1" hidden="false" customHeight="true" outlineLevel="0" collapsed="false">
      <c r="A10" s="98" t="s">
        <v>87</v>
      </c>
      <c r="B10" s="36" t="n">
        <v>0.5</v>
      </c>
      <c r="C10" s="36" t="n">
        <v>0.5</v>
      </c>
      <c r="D10" s="36" t="n">
        <v>0.5</v>
      </c>
      <c r="E10" s="36" t="n">
        <v>0.5</v>
      </c>
      <c r="F10" s="36" t="n">
        <v>0.5</v>
      </c>
      <c r="G10" s="36" t="n">
        <v>0.5</v>
      </c>
      <c r="H10" s="36" t="n">
        <v>0.5</v>
      </c>
      <c r="I10" s="36" t="n">
        <v>0.5</v>
      </c>
      <c r="J10" s="178" t="n">
        <f aca="false">COUNT(B10:I10)</f>
        <v>8</v>
      </c>
      <c r="K10" s="165" t="n">
        <f aca="false">AVERAGE(B10:I10)</f>
        <v>0.5</v>
      </c>
      <c r="L10" s="165" t="n">
        <f aca="false">STDEV(B10:I10)</f>
        <v>0</v>
      </c>
      <c r="M10" s="165" t="n">
        <f aca="false">MIN(B10:I10)</f>
        <v>0.5</v>
      </c>
      <c r="N10" s="165" t="n">
        <f aca="false">MAX(B10:I10)</f>
        <v>0.5</v>
      </c>
      <c r="O10" s="166" t="n">
        <f aca="false">COUNTIF(B10:I10,"&gt;10")</f>
        <v>0</v>
      </c>
      <c r="P10" s="166" t="n">
        <f aca="false">COUNTIF(B10:I10,"&gt;50")</f>
        <v>0</v>
      </c>
      <c r="Q10" s="166" t="n">
        <f aca="false">COUNTIF(B10:I10,"&gt;50")</f>
        <v>0</v>
      </c>
      <c r="S10" s="167"/>
      <c r="T10" s="186"/>
    </row>
    <row r="11" customFormat="false" ht="17.1" hidden="false" customHeight="true" outlineLevel="0" collapsed="false">
      <c r="A11" s="98" t="s">
        <v>88</v>
      </c>
      <c r="B11" s="36" t="n">
        <v>0.5</v>
      </c>
      <c r="C11" s="36" t="n">
        <v>0.5</v>
      </c>
      <c r="D11" s="36" t="n">
        <v>0.5</v>
      </c>
      <c r="E11" s="36" t="n">
        <v>0.5</v>
      </c>
      <c r="F11" s="36" t="n">
        <v>0.5</v>
      </c>
      <c r="G11" s="36" t="n">
        <v>0.5</v>
      </c>
      <c r="H11" s="36" t="n">
        <v>0.5</v>
      </c>
      <c r="I11" s="36" t="n">
        <v>0.5</v>
      </c>
      <c r="J11" s="178" t="n">
        <f aca="false">COUNT(B11:I11)</f>
        <v>8</v>
      </c>
      <c r="K11" s="165" t="n">
        <f aca="false">AVERAGE(B11:I11)</f>
        <v>0.5</v>
      </c>
      <c r="L11" s="165" t="n">
        <f aca="false">STDEV(B11:I11)</f>
        <v>0</v>
      </c>
      <c r="M11" s="165" t="n">
        <f aca="false">MIN(B11:I11)</f>
        <v>0.5</v>
      </c>
      <c r="N11" s="165" t="n">
        <f aca="false">MAX(B11:I11)</f>
        <v>0.5</v>
      </c>
      <c r="O11" s="166" t="n">
        <f aca="false">COUNTIF(B11:I11,"&gt;10")</f>
        <v>0</v>
      </c>
      <c r="P11" s="166" t="n">
        <f aca="false">COUNTIF(B11:I11,"&gt;50")</f>
        <v>0</v>
      </c>
      <c r="Q11" s="166" t="n">
        <f aca="false">COUNTIF(B11:I11,"&gt;50")</f>
        <v>0</v>
      </c>
      <c r="S11" s="167"/>
      <c r="T11" s="186"/>
    </row>
    <row r="12" customFormat="false" ht="17.1" hidden="false" customHeight="true" outlineLevel="0" collapsed="false">
      <c r="A12" s="98" t="s">
        <v>89</v>
      </c>
      <c r="B12" s="36" t="n">
        <v>0.5</v>
      </c>
      <c r="C12" s="36" t="n">
        <v>3</v>
      </c>
      <c r="D12" s="36" t="n">
        <v>3</v>
      </c>
      <c r="E12" s="36" t="n">
        <v>2</v>
      </c>
      <c r="F12" s="36" t="n">
        <v>5</v>
      </c>
      <c r="G12" s="36" t="n">
        <v>0.5</v>
      </c>
      <c r="H12" s="36" t="n">
        <v>3</v>
      </c>
      <c r="I12" s="36" t="n">
        <v>3</v>
      </c>
      <c r="J12" s="178" t="n">
        <f aca="false">COUNT(B12:I12)</f>
        <v>8</v>
      </c>
      <c r="K12" s="165" t="n">
        <f aca="false">AVERAGE(B12:I12)</f>
        <v>2.5</v>
      </c>
      <c r="L12" s="165" t="n">
        <f aca="false">STDEV(B12:I12)</f>
        <v>1.48804761828569</v>
      </c>
      <c r="M12" s="165" t="n">
        <f aca="false">MIN(B12:I12)</f>
        <v>0.5</v>
      </c>
      <c r="N12" s="165" t="n">
        <f aca="false">MAX(B12:I12)</f>
        <v>5</v>
      </c>
      <c r="O12" s="166" t="n">
        <f aca="false">COUNTIF(B12:I12,"&gt;10")</f>
        <v>0</v>
      </c>
      <c r="P12" s="166" t="n">
        <f aca="false">COUNTIF(B12:I12,"&gt;50")</f>
        <v>0</v>
      </c>
      <c r="Q12" s="166" t="n">
        <f aca="false">COUNTIF(B12:I12,"&gt;50")</f>
        <v>0</v>
      </c>
      <c r="S12" s="167"/>
      <c r="T12" s="186"/>
    </row>
    <row r="13" customFormat="false" ht="17.1" hidden="false" customHeight="true" outlineLevel="0" collapsed="false">
      <c r="A13" s="98" t="s">
        <v>90</v>
      </c>
      <c r="B13" s="36" t="n">
        <v>0.5</v>
      </c>
      <c r="C13" s="36" t="n">
        <v>0.5</v>
      </c>
      <c r="D13" s="36" t="n">
        <v>1</v>
      </c>
      <c r="E13" s="36" t="n">
        <v>0.5</v>
      </c>
      <c r="F13" s="36" t="n">
        <v>0.5</v>
      </c>
      <c r="G13" s="36" t="n">
        <v>0.5</v>
      </c>
      <c r="H13" s="36" t="n">
        <v>0.5</v>
      </c>
      <c r="I13" s="36" t="n">
        <v>0.5</v>
      </c>
      <c r="J13" s="178" t="n">
        <f aca="false">COUNT(B13:I13)</f>
        <v>8</v>
      </c>
      <c r="K13" s="165" t="n">
        <f aca="false">AVERAGE(B13:I13)</f>
        <v>0.5625</v>
      </c>
      <c r="L13" s="165" t="n">
        <f aca="false">STDEV(B13:I13)</f>
        <v>0.176776695296637</v>
      </c>
      <c r="M13" s="165" t="n">
        <f aca="false">MIN(B13:I13)</f>
        <v>0.5</v>
      </c>
      <c r="N13" s="165" t="n">
        <f aca="false">MAX(B13:I13)</f>
        <v>1</v>
      </c>
      <c r="O13" s="166" t="n">
        <f aca="false">COUNTIF(B13:I13,"&gt;10")</f>
        <v>0</v>
      </c>
      <c r="P13" s="166" t="n">
        <f aca="false">COUNTIF(B13:I13,"&gt;50")</f>
        <v>0</v>
      </c>
      <c r="Q13" s="166" t="n">
        <f aca="false">COUNTIF(B13:I13,"&gt;50")</f>
        <v>0</v>
      </c>
      <c r="S13" s="167"/>
      <c r="T13" s="169"/>
    </row>
    <row r="14" customFormat="false" ht="16.5" hidden="false" customHeight="true" outlineLevel="0" collapsed="false">
      <c r="A14" s="98" t="s">
        <v>91</v>
      </c>
      <c r="B14" s="36" t="n">
        <v>0.5</v>
      </c>
      <c r="C14" s="36" t="n">
        <v>0.5</v>
      </c>
      <c r="D14" s="36" t="n">
        <v>0.5</v>
      </c>
      <c r="E14" s="36" t="n">
        <v>0.5</v>
      </c>
      <c r="F14" s="36" t="n">
        <v>0.5</v>
      </c>
      <c r="G14" s="36" t="n">
        <v>0.5</v>
      </c>
      <c r="H14" s="36" t="n">
        <v>0.5</v>
      </c>
      <c r="I14" s="36" t="n">
        <v>0.5</v>
      </c>
      <c r="J14" s="178" t="n">
        <f aca="false">COUNT(B14:I14)</f>
        <v>8</v>
      </c>
      <c r="K14" s="165" t="n">
        <f aca="false">AVERAGE(B14:I14)</f>
        <v>0.5</v>
      </c>
      <c r="L14" s="165" t="n">
        <f aca="false">STDEV(B14:I14)</f>
        <v>0</v>
      </c>
      <c r="M14" s="165" t="n">
        <f aca="false">MIN(B14:I14)</f>
        <v>0.5</v>
      </c>
      <c r="N14" s="165" t="n">
        <f aca="false">MAX(B14:I14)</f>
        <v>0.5</v>
      </c>
      <c r="O14" s="166" t="n">
        <f aca="false">COUNTIF(B14:I14,"&gt;10")</f>
        <v>0</v>
      </c>
      <c r="P14" s="166" t="n">
        <f aca="false">COUNTIF(B14:I14,"&gt;50")</f>
        <v>0</v>
      </c>
      <c r="Q14" s="166" t="n">
        <f aca="false">COUNTIF(B14:I14,"&gt;50")</f>
        <v>0</v>
      </c>
    </row>
    <row r="15" customFormat="false" ht="16.5" hidden="false" customHeight="true" outlineLevel="0" collapsed="false">
      <c r="A15" s="98" t="s">
        <v>92</v>
      </c>
      <c r="B15" s="36" t="n">
        <v>0.5</v>
      </c>
      <c r="C15" s="36" t="n">
        <v>0.5</v>
      </c>
      <c r="D15" s="36" t="n">
        <v>0.5</v>
      </c>
      <c r="E15" s="36" t="n">
        <v>0.5</v>
      </c>
      <c r="F15" s="36" t="n">
        <v>0.5</v>
      </c>
      <c r="G15" s="36" t="n">
        <v>0.5</v>
      </c>
      <c r="H15" s="36" t="n">
        <v>0.5</v>
      </c>
      <c r="I15" s="36" t="n">
        <v>0.5</v>
      </c>
      <c r="J15" s="178" t="n">
        <f aca="false">COUNT(B15:I15)</f>
        <v>8</v>
      </c>
      <c r="K15" s="165" t="n">
        <f aca="false">AVERAGE(B15:I15)</f>
        <v>0.5</v>
      </c>
      <c r="L15" s="165" t="n">
        <f aca="false">STDEV(B15:I15)</f>
        <v>0</v>
      </c>
      <c r="M15" s="165" t="n">
        <f aca="false">MIN(B15:I15)</f>
        <v>0.5</v>
      </c>
      <c r="N15" s="165" t="n">
        <f aca="false">MAX(B15:I15)</f>
        <v>0.5</v>
      </c>
      <c r="O15" s="166" t="n">
        <f aca="false">COUNTIF(B15:I15,"&gt;10")</f>
        <v>0</v>
      </c>
      <c r="P15" s="166" t="n">
        <f aca="false">COUNTIF(B15:I15,"&gt;50")</f>
        <v>0</v>
      </c>
      <c r="Q15" s="166" t="n">
        <f aca="false">COUNTIF(B15:I15,"&gt;50")</f>
        <v>0</v>
      </c>
    </row>
    <row r="16" customFormat="false" ht="17.1" hidden="false" customHeight="true" outlineLevel="0" collapsed="false">
      <c r="A16" s="98" t="s">
        <v>93</v>
      </c>
      <c r="B16" s="36" t="n">
        <v>0.5</v>
      </c>
      <c r="C16" s="36" t="n">
        <v>0.5</v>
      </c>
      <c r="D16" s="36" t="n">
        <v>1</v>
      </c>
      <c r="E16" s="36" t="n">
        <v>0.5</v>
      </c>
      <c r="F16" s="36" t="n">
        <v>0.5</v>
      </c>
      <c r="G16" s="36" t="n">
        <v>0.5</v>
      </c>
      <c r="H16" s="36" t="n">
        <v>0.5</v>
      </c>
      <c r="I16" s="36" t="n">
        <v>1</v>
      </c>
      <c r="J16" s="178" t="n">
        <f aca="false">COUNT(B16:I16)</f>
        <v>8</v>
      </c>
      <c r="K16" s="165" t="n">
        <f aca="false">AVERAGE(B16:I16)</f>
        <v>0.625</v>
      </c>
      <c r="L16" s="165" t="n">
        <f aca="false">STDEV(B16:I16)</f>
        <v>0.231455024943138</v>
      </c>
      <c r="M16" s="165" t="n">
        <f aca="false">MIN(B16:I16)</f>
        <v>0.5</v>
      </c>
      <c r="N16" s="165" t="n">
        <f aca="false">MAX(B16:I16)</f>
        <v>1</v>
      </c>
      <c r="O16" s="166" t="n">
        <f aca="false">COUNTIF(B16:I16,"&gt;10")</f>
        <v>0</v>
      </c>
      <c r="P16" s="166" t="n">
        <f aca="false">COUNTIF(B16:I16,"&gt;50")</f>
        <v>0</v>
      </c>
      <c r="Q16" s="166" t="n">
        <f aca="false">COUNTIF(B16:I16,"&gt;50")</f>
        <v>0</v>
      </c>
    </row>
    <row r="17" customFormat="false" ht="17.1" hidden="false" customHeight="true" outlineLevel="0" collapsed="false">
      <c r="A17" s="103" t="s">
        <v>25</v>
      </c>
      <c r="B17" s="36" t="n">
        <v>0.5</v>
      </c>
      <c r="C17" s="36" t="n">
        <v>0.5</v>
      </c>
      <c r="D17" s="36" t="n">
        <v>0.5</v>
      </c>
      <c r="E17" s="36" t="n">
        <v>0.5</v>
      </c>
      <c r="F17" s="36" t="n">
        <v>0.5</v>
      </c>
      <c r="G17" s="36" t="n">
        <v>0.5</v>
      </c>
      <c r="H17" s="36" t="n">
        <v>0.5</v>
      </c>
      <c r="I17" s="36" t="n">
        <v>0.5</v>
      </c>
      <c r="J17" s="178" t="n">
        <f aca="false">COUNT(B17:I17)</f>
        <v>8</v>
      </c>
      <c r="K17" s="165" t="n">
        <f aca="false">AVERAGE(B17:I17)</f>
        <v>0.5</v>
      </c>
      <c r="L17" s="165" t="n">
        <f aca="false">STDEV(B17:I17)</f>
        <v>0</v>
      </c>
      <c r="M17" s="165" t="n">
        <f aca="false">MIN(B17:I17)</f>
        <v>0.5</v>
      </c>
      <c r="N17" s="165" t="n">
        <f aca="false">MAX(B17:I17)</f>
        <v>0.5</v>
      </c>
      <c r="O17" s="166" t="n">
        <f aca="false">COUNTIF(B17:I17,"&gt;10")</f>
        <v>0</v>
      </c>
      <c r="P17" s="166" t="n">
        <f aca="false">COUNTIF(B17:I17,"&gt;50")</f>
        <v>0</v>
      </c>
      <c r="Q17" s="166" t="n">
        <f aca="false">COUNTIF(B17:I17,"&gt;50")</f>
        <v>0</v>
      </c>
    </row>
    <row r="18" customFormat="false" ht="17.1" hidden="false" customHeight="true" outlineLevel="0" collapsed="false">
      <c r="A18" s="103" t="s">
        <v>26</v>
      </c>
      <c r="B18" s="36" t="n">
        <v>0.5</v>
      </c>
      <c r="C18" s="36" t="n">
        <v>0.5</v>
      </c>
      <c r="D18" s="36" t="n">
        <v>0.5</v>
      </c>
      <c r="E18" s="36" t="n">
        <v>0.5</v>
      </c>
      <c r="F18" s="36" t="n">
        <v>0.5</v>
      </c>
      <c r="G18" s="36" t="n">
        <v>0.5</v>
      </c>
      <c r="H18" s="36" t="n">
        <v>0.5</v>
      </c>
      <c r="I18" s="36" t="n">
        <v>0.5</v>
      </c>
      <c r="J18" s="178" t="n">
        <f aca="false">COUNT(B18:I18)</f>
        <v>8</v>
      </c>
      <c r="K18" s="165" t="n">
        <f aca="false">AVERAGE(B18:I18)</f>
        <v>0.5</v>
      </c>
      <c r="L18" s="165" t="n">
        <f aca="false">STDEV(B18:I18)</f>
        <v>0</v>
      </c>
      <c r="M18" s="165" t="n">
        <f aca="false">MIN(B18:I18)</f>
        <v>0.5</v>
      </c>
      <c r="N18" s="165" t="n">
        <f aca="false">MAX(B18:I18)</f>
        <v>0.5</v>
      </c>
      <c r="O18" s="166" t="n">
        <f aca="false">COUNTIF(B18:I18,"&gt;10")</f>
        <v>0</v>
      </c>
      <c r="P18" s="166" t="n">
        <f aca="false">COUNTIF(B18:I18,"&gt;50")</f>
        <v>0</v>
      </c>
      <c r="Q18" s="166" t="n">
        <f aca="false">COUNTIF(B18:I18,"&gt;50")</f>
        <v>0</v>
      </c>
    </row>
    <row r="19" customFormat="false" ht="17.1" hidden="false" customHeight="true" outlineLevel="0" collapsed="false">
      <c r="A19" s="103" t="s">
        <v>27</v>
      </c>
      <c r="B19" s="36" t="n">
        <v>0.5</v>
      </c>
      <c r="C19" s="36" t="n">
        <v>0.5</v>
      </c>
      <c r="D19" s="36" t="n">
        <v>0.5</v>
      </c>
      <c r="E19" s="36" t="n">
        <v>0.5</v>
      </c>
      <c r="F19" s="36" t="n">
        <v>0.5</v>
      </c>
      <c r="G19" s="36" t="n">
        <v>0.5</v>
      </c>
      <c r="H19" s="36" t="n">
        <v>0.5</v>
      </c>
      <c r="I19" s="36" t="n">
        <v>0.5</v>
      </c>
      <c r="J19" s="178" t="n">
        <f aca="false">COUNT(B19:I19)</f>
        <v>8</v>
      </c>
      <c r="K19" s="165" t="n">
        <f aca="false">AVERAGE(B19:I19)</f>
        <v>0.5</v>
      </c>
      <c r="L19" s="165" t="n">
        <f aca="false">STDEV(B19:I19)</f>
        <v>0</v>
      </c>
      <c r="M19" s="165" t="n">
        <f aca="false">MIN(B19:I19)</f>
        <v>0.5</v>
      </c>
      <c r="N19" s="165" t="n">
        <f aca="false">MAX(B19:I19)</f>
        <v>0.5</v>
      </c>
      <c r="O19" s="166" t="n">
        <f aca="false">COUNTIF(B19:I19,"&gt;10")</f>
        <v>0</v>
      </c>
      <c r="P19" s="166" t="n">
        <f aca="false">COUNTIF(B19:I19,"&gt;50")</f>
        <v>0</v>
      </c>
      <c r="Q19" s="166" t="n">
        <f aca="false">COUNTIF(B19:I19,"&gt;50")</f>
        <v>0</v>
      </c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customFormat="false" ht="15.75" hidden="false" customHeight="true" outlineLevel="0" collapsed="false">
      <c r="A21" s="118" t="s">
        <v>115</v>
      </c>
      <c r="B21" s="163" t="n">
        <f aca="false">AVERAGE(B5:B19)</f>
        <v>0.5</v>
      </c>
      <c r="C21" s="163" t="n">
        <f aca="false">AVERAGE(C5:C19)</f>
        <v>0.7</v>
      </c>
      <c r="D21" s="163" t="n">
        <f aca="false">AVERAGE(D5:D19)</f>
        <v>1.13333333333333</v>
      </c>
      <c r="E21" s="163" t="n">
        <f aca="false">AVERAGE(E5:E19)</f>
        <v>0.6</v>
      </c>
      <c r="F21" s="163" t="n">
        <f aca="false">AVERAGE(F5:F19)</f>
        <v>0.8</v>
      </c>
      <c r="G21" s="163" t="n">
        <f aca="false">AVERAGE(G5:G19)</f>
        <v>0.5</v>
      </c>
      <c r="H21" s="163" t="n">
        <f aca="false">AVERAGE(H5:H19)</f>
        <v>0.766666666666667</v>
      </c>
      <c r="I21" s="163" t="n">
        <f aca="false">AVERAGE(I5:I19)</f>
        <v>0.833333333333333</v>
      </c>
      <c r="J21" s="117"/>
      <c r="K21" s="117"/>
      <c r="L21" s="117"/>
      <c r="M21" s="117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customFormat="false" ht="15.75" hidden="false" customHeight="true" outlineLevel="0" collapsed="false">
      <c r="A22" s="118" t="s">
        <v>117</v>
      </c>
      <c r="B22" s="120" t="n">
        <f aca="false">COUNTIF(B5:B19,"&gt;20")</f>
        <v>0</v>
      </c>
      <c r="C22" s="120" t="n">
        <f aca="false">COUNTIF(C5:C19,"&gt;20")</f>
        <v>0</v>
      </c>
      <c r="D22" s="120" t="n">
        <f aca="false">COUNTIF(D5:D19,"&gt;20")</f>
        <v>0</v>
      </c>
      <c r="E22" s="120" t="n">
        <f aca="false">COUNTIF(E5:E19,"&gt;20")</f>
        <v>0</v>
      </c>
      <c r="F22" s="120" t="n">
        <f aca="false">COUNTIF(F5:F19,"&gt;20")</f>
        <v>0</v>
      </c>
      <c r="G22" s="120" t="n">
        <f aca="false">COUNTIF(G5:G19,"&gt;20")</f>
        <v>0</v>
      </c>
      <c r="H22" s="120" t="n">
        <f aca="false">COUNTIF(H5:H19,"&gt;20")</f>
        <v>0</v>
      </c>
      <c r="I22" s="120" t="n">
        <f aca="false">COUNTIF(I5:I19,"&gt;20")</f>
        <v>0</v>
      </c>
    </row>
    <row r="23" customFormat="false" ht="15.75" hidden="false" customHeight="true" outlineLevel="0" collapsed="false">
      <c r="A23" s="118" t="s">
        <v>118</v>
      </c>
      <c r="B23" s="120" t="n">
        <f aca="false">COUNTIF(B5:B19,"&gt;40")</f>
        <v>0</v>
      </c>
      <c r="C23" s="120" t="n">
        <f aca="false">COUNTIF(C5:C19,"&gt;40")</f>
        <v>0</v>
      </c>
      <c r="D23" s="120" t="n">
        <f aca="false">COUNTIF(D5:D19,"&gt;40")</f>
        <v>0</v>
      </c>
      <c r="E23" s="120" t="n">
        <f aca="false">COUNTIF(E5:E19,"&gt;40")</f>
        <v>0</v>
      </c>
      <c r="F23" s="120" t="n">
        <f aca="false">COUNTIF(F5:F19,"&gt;40")</f>
        <v>0</v>
      </c>
      <c r="G23" s="120" t="n">
        <f aca="false">COUNTIF(G5:G19,"&gt;40")</f>
        <v>0</v>
      </c>
      <c r="H23" s="120" t="n">
        <f aca="false">COUNTIF(H5:H19,"&gt;40")</f>
        <v>0</v>
      </c>
      <c r="I23" s="120" t="n">
        <f aca="false">COUNTIF(I5:I19,"&gt;40")</f>
        <v>0</v>
      </c>
    </row>
    <row r="24" customFormat="false" ht="15.75" hidden="false" customHeight="true" outlineLevel="0" collapsed="false">
      <c r="A24" s="49" t="s">
        <v>133</v>
      </c>
    </row>
    <row r="25" customFormat="false" ht="15.75" hidden="false" customHeight="true" outlineLevel="0" collapsed="false">
      <c r="A25" s="49" t="s">
        <v>121</v>
      </c>
    </row>
    <row r="26" customFormat="false" ht="15.75" hidden="false" customHeight="true" outlineLevel="0" collapsed="false">
      <c r="A26" s="49" t="s">
        <v>54</v>
      </c>
    </row>
  </sheetData>
  <mergeCells count="5">
    <mergeCell ref="A1:A2"/>
    <mergeCell ref="B1:I1"/>
    <mergeCell ref="B2:G2"/>
    <mergeCell ref="S4:T4"/>
    <mergeCell ref="S9:T9"/>
  </mergeCells>
  <conditionalFormatting sqref="B5:B19">
    <cfRule type="cellIs" priority="2" operator="greaterThan" aboveAverage="0" equalAverage="0" bottom="0" percent="0" rank="0" text="" dxfId="393">
      <formula>50</formula>
    </cfRule>
    <cfRule type="cellIs" priority="3" operator="greaterThan" aboveAverage="0" equalAverage="0" bottom="0" percent="0" rank="0" text="" dxfId="394">
      <formula>42</formula>
    </cfRule>
    <cfRule type="cellIs" priority="4" operator="greaterThan" aboveAverage="0" equalAverage="0" bottom="0" percent="0" rank="0" text="" dxfId="395">
      <formula>29</formula>
    </cfRule>
  </conditionalFormatting>
  <conditionalFormatting sqref="C5:C19">
    <cfRule type="cellIs" priority="5" operator="greaterThan" aboveAverage="0" equalAverage="0" bottom="0" percent="0" rank="0" text="" dxfId="396">
      <formula>50</formula>
    </cfRule>
    <cfRule type="cellIs" priority="6" operator="greaterThan" aboveAverage="0" equalAverage="0" bottom="0" percent="0" rank="0" text="" dxfId="397">
      <formula>42</formula>
    </cfRule>
    <cfRule type="cellIs" priority="7" operator="greaterThan" aboveAverage="0" equalAverage="0" bottom="0" percent="0" rank="0" text="" dxfId="398">
      <formula>29</formula>
    </cfRule>
  </conditionalFormatting>
  <conditionalFormatting sqref="D5 D7:D9 D12:D13 D16">
    <cfRule type="cellIs" priority="8" operator="greaterThan" aboveAverage="0" equalAverage="0" bottom="0" percent="0" rank="0" text="" dxfId="399">
      <formula>50</formula>
    </cfRule>
    <cfRule type="cellIs" priority="9" operator="greaterThan" aboveAverage="0" equalAverage="0" bottom="0" percent="0" rank="0" text="" dxfId="400">
      <formula>42</formula>
    </cfRule>
    <cfRule type="cellIs" priority="10" operator="greaterThan" aboveAverage="0" equalAverage="0" bottom="0" percent="0" rank="0" text="" dxfId="401">
      <formula>29</formula>
    </cfRule>
  </conditionalFormatting>
  <conditionalFormatting sqref="D6">
    <cfRule type="cellIs" priority="11" operator="greaterThan" aboveAverage="0" equalAverage="0" bottom="0" percent="0" rank="0" text="" dxfId="402">
      <formula>50</formula>
    </cfRule>
    <cfRule type="cellIs" priority="12" operator="greaterThan" aboveAverage="0" equalAverage="0" bottom="0" percent="0" rank="0" text="" dxfId="403">
      <formula>42</formula>
    </cfRule>
    <cfRule type="cellIs" priority="13" operator="greaterThan" aboveAverage="0" equalAverage="0" bottom="0" percent="0" rank="0" text="" dxfId="404">
      <formula>29</formula>
    </cfRule>
  </conditionalFormatting>
  <conditionalFormatting sqref="D10:D11">
    <cfRule type="cellIs" priority="14" operator="greaterThan" aboveAverage="0" equalAverage="0" bottom="0" percent="0" rank="0" text="" dxfId="405">
      <formula>50</formula>
    </cfRule>
    <cfRule type="cellIs" priority="15" operator="greaterThan" aboveAverage="0" equalAverage="0" bottom="0" percent="0" rank="0" text="" dxfId="406">
      <formula>42</formula>
    </cfRule>
    <cfRule type="cellIs" priority="16" operator="greaterThan" aboveAverage="0" equalAverage="0" bottom="0" percent="0" rank="0" text="" dxfId="407">
      <formula>29</formula>
    </cfRule>
  </conditionalFormatting>
  <conditionalFormatting sqref="D14:D15">
    <cfRule type="cellIs" priority="17" operator="greaterThan" aboveAverage="0" equalAverage="0" bottom="0" percent="0" rank="0" text="" dxfId="408">
      <formula>50</formula>
    </cfRule>
    <cfRule type="cellIs" priority="18" operator="greaterThan" aboveAverage="0" equalAverage="0" bottom="0" percent="0" rank="0" text="" dxfId="409">
      <formula>42</formula>
    </cfRule>
    <cfRule type="cellIs" priority="19" operator="greaterThan" aboveAverage="0" equalAverage="0" bottom="0" percent="0" rank="0" text="" dxfId="410">
      <formula>29</formula>
    </cfRule>
  </conditionalFormatting>
  <conditionalFormatting sqref="D17:D19">
    <cfRule type="cellIs" priority="20" operator="greaterThan" aboveAverage="0" equalAverage="0" bottom="0" percent="0" rank="0" text="" dxfId="411">
      <formula>50</formula>
    </cfRule>
    <cfRule type="cellIs" priority="21" operator="greaterThan" aboveAverage="0" equalAverage="0" bottom="0" percent="0" rank="0" text="" dxfId="412">
      <formula>42</formula>
    </cfRule>
    <cfRule type="cellIs" priority="22" operator="greaterThan" aboveAverage="0" equalAverage="0" bottom="0" percent="0" rank="0" text="" dxfId="413">
      <formula>29</formula>
    </cfRule>
  </conditionalFormatting>
  <conditionalFormatting sqref="E12">
    <cfRule type="cellIs" priority="23" operator="greaterThan" aboveAverage="0" equalAverage="0" bottom="0" percent="0" rank="0" text="" dxfId="414">
      <formula>50</formula>
    </cfRule>
    <cfRule type="cellIs" priority="24" operator="greaterThan" aboveAverage="0" equalAverage="0" bottom="0" percent="0" rank="0" text="" dxfId="415">
      <formula>42</formula>
    </cfRule>
    <cfRule type="cellIs" priority="25" operator="greaterThan" aboveAverage="0" equalAverage="0" bottom="0" percent="0" rank="0" text="" dxfId="416">
      <formula>29</formula>
    </cfRule>
  </conditionalFormatting>
  <conditionalFormatting sqref="E5:E11">
    <cfRule type="cellIs" priority="26" operator="greaterThan" aboveAverage="0" equalAverage="0" bottom="0" percent="0" rank="0" text="" dxfId="417">
      <formula>50</formula>
    </cfRule>
    <cfRule type="cellIs" priority="27" operator="greaterThan" aboveAverage="0" equalAverage="0" bottom="0" percent="0" rank="0" text="" dxfId="418">
      <formula>42</formula>
    </cfRule>
    <cfRule type="cellIs" priority="28" operator="greaterThan" aboveAverage="0" equalAverage="0" bottom="0" percent="0" rank="0" text="" dxfId="419">
      <formula>29</formula>
    </cfRule>
  </conditionalFormatting>
  <conditionalFormatting sqref="E13:E19">
    <cfRule type="cellIs" priority="29" operator="greaterThan" aboveAverage="0" equalAverage="0" bottom="0" percent="0" rank="0" text="" dxfId="420">
      <formula>50</formula>
    </cfRule>
    <cfRule type="cellIs" priority="30" operator="greaterThan" aboveAverage="0" equalAverage="0" bottom="0" percent="0" rank="0" text="" dxfId="421">
      <formula>42</formula>
    </cfRule>
    <cfRule type="cellIs" priority="31" operator="greaterThan" aboveAverage="0" equalAverage="0" bottom="0" percent="0" rank="0" text="" dxfId="422">
      <formula>29</formula>
    </cfRule>
  </conditionalFormatting>
  <conditionalFormatting sqref="I7:I8">
    <cfRule type="cellIs" priority="32" operator="greaterThan" aboveAverage="0" equalAverage="0" bottom="0" percent="0" rank="0" text="" dxfId="423">
      <formula>50</formula>
    </cfRule>
    <cfRule type="cellIs" priority="33" operator="greaterThan" aboveAverage="0" equalAverage="0" bottom="0" percent="0" rank="0" text="" dxfId="424">
      <formula>42</formula>
    </cfRule>
    <cfRule type="cellIs" priority="34" operator="greaterThan" aboveAverage="0" equalAverage="0" bottom="0" percent="0" rank="0" text="" dxfId="425">
      <formula>29</formula>
    </cfRule>
  </conditionalFormatting>
  <conditionalFormatting sqref="I16">
    <cfRule type="cellIs" priority="35" operator="greaterThan" aboveAverage="0" equalAverage="0" bottom="0" percent="0" rank="0" text="" dxfId="426">
      <formula>50</formula>
    </cfRule>
    <cfRule type="cellIs" priority="36" operator="greaterThan" aboveAverage="0" equalAverage="0" bottom="0" percent="0" rank="0" text="" dxfId="427">
      <formula>42</formula>
    </cfRule>
    <cfRule type="cellIs" priority="37" operator="greaterThan" aboveAverage="0" equalAverage="0" bottom="0" percent="0" rank="0" text="" dxfId="428">
      <formula>29</formula>
    </cfRule>
  </conditionalFormatting>
  <conditionalFormatting sqref="F12">
    <cfRule type="cellIs" priority="38" operator="greaterThan" aboveAverage="0" equalAverage="0" bottom="0" percent="0" rank="0" text="" dxfId="429">
      <formula>50</formula>
    </cfRule>
    <cfRule type="cellIs" priority="39" operator="greaterThan" aboveAverage="0" equalAverage="0" bottom="0" percent="0" rank="0" text="" dxfId="430">
      <formula>42</formula>
    </cfRule>
    <cfRule type="cellIs" priority="40" operator="greaterThan" aboveAverage="0" equalAverage="0" bottom="0" percent="0" rank="0" text="" dxfId="431">
      <formula>29</formula>
    </cfRule>
  </conditionalFormatting>
  <conditionalFormatting sqref="F5:F11">
    <cfRule type="cellIs" priority="41" operator="greaterThan" aboveAverage="0" equalAverage="0" bottom="0" percent="0" rank="0" text="" dxfId="432">
      <formula>50</formula>
    </cfRule>
    <cfRule type="cellIs" priority="42" operator="greaterThan" aboveAverage="0" equalAverage="0" bottom="0" percent="0" rank="0" text="" dxfId="433">
      <formula>42</formula>
    </cfRule>
    <cfRule type="cellIs" priority="43" operator="greaterThan" aboveAverage="0" equalAverage="0" bottom="0" percent="0" rank="0" text="" dxfId="434">
      <formula>29</formula>
    </cfRule>
  </conditionalFormatting>
  <conditionalFormatting sqref="F13:F19">
    <cfRule type="cellIs" priority="44" operator="greaterThan" aboveAverage="0" equalAverage="0" bottom="0" percent="0" rank="0" text="" dxfId="435">
      <formula>50</formula>
    </cfRule>
    <cfRule type="cellIs" priority="45" operator="greaterThan" aboveAverage="0" equalAverage="0" bottom="0" percent="0" rank="0" text="" dxfId="436">
      <formula>42</formula>
    </cfRule>
    <cfRule type="cellIs" priority="46" operator="greaterThan" aboveAverage="0" equalAverage="0" bottom="0" percent="0" rank="0" text="" dxfId="437">
      <formula>29</formula>
    </cfRule>
  </conditionalFormatting>
  <conditionalFormatting sqref="I12">
    <cfRule type="cellIs" priority="47" operator="greaterThan" aboveAverage="0" equalAverage="0" bottom="0" percent="0" rank="0" text="" dxfId="438">
      <formula>50</formula>
    </cfRule>
    <cfRule type="cellIs" priority="48" operator="greaterThan" aboveAverage="0" equalAverage="0" bottom="0" percent="0" rank="0" text="" dxfId="439">
      <formula>42</formula>
    </cfRule>
    <cfRule type="cellIs" priority="49" operator="greaterThan" aboveAverage="0" equalAverage="0" bottom="0" percent="0" rank="0" text="" dxfId="440">
      <formula>29</formula>
    </cfRule>
  </conditionalFormatting>
  <conditionalFormatting sqref="G5:G11">
    <cfRule type="cellIs" priority="50" operator="greaterThan" aboveAverage="0" equalAverage="0" bottom="0" percent="0" rank="0" text="" dxfId="441">
      <formula>50</formula>
    </cfRule>
    <cfRule type="cellIs" priority="51" operator="greaterThan" aboveAverage="0" equalAverage="0" bottom="0" percent="0" rank="0" text="" dxfId="442">
      <formula>42</formula>
    </cfRule>
    <cfRule type="cellIs" priority="52" operator="greaterThan" aboveAverage="0" equalAverage="0" bottom="0" percent="0" rank="0" text="" dxfId="443">
      <formula>29</formula>
    </cfRule>
  </conditionalFormatting>
  <conditionalFormatting sqref="G13:G19">
    <cfRule type="cellIs" priority="53" operator="greaterThan" aboveAverage="0" equalAverage="0" bottom="0" percent="0" rank="0" text="" dxfId="444">
      <formula>50</formula>
    </cfRule>
    <cfRule type="cellIs" priority="54" operator="greaterThan" aboveAverage="0" equalAverage="0" bottom="0" percent="0" rank="0" text="" dxfId="445">
      <formula>42</formula>
    </cfRule>
    <cfRule type="cellIs" priority="55" operator="greaterThan" aboveAverage="0" equalAverage="0" bottom="0" percent="0" rank="0" text="" dxfId="446">
      <formula>29</formula>
    </cfRule>
  </conditionalFormatting>
  <conditionalFormatting sqref="G12">
    <cfRule type="cellIs" priority="56" operator="greaterThan" aboveAverage="0" equalAverage="0" bottom="0" percent="0" rank="0" text="" dxfId="447">
      <formula>50</formula>
    </cfRule>
    <cfRule type="cellIs" priority="57" operator="greaterThan" aboveAverage="0" equalAverage="0" bottom="0" percent="0" rank="0" text="" dxfId="448">
      <formula>42</formula>
    </cfRule>
    <cfRule type="cellIs" priority="58" operator="greaterThan" aboveAverage="0" equalAverage="0" bottom="0" percent="0" rank="0" text="" dxfId="449">
      <formula>29</formula>
    </cfRule>
  </conditionalFormatting>
  <conditionalFormatting sqref="H5:H11">
    <cfRule type="cellIs" priority="59" operator="greaterThan" aboveAverage="0" equalAverage="0" bottom="0" percent="0" rank="0" text="" dxfId="450">
      <formula>50</formula>
    </cfRule>
    <cfRule type="cellIs" priority="60" operator="greaterThan" aboveAverage="0" equalAverage="0" bottom="0" percent="0" rank="0" text="" dxfId="451">
      <formula>42</formula>
    </cfRule>
    <cfRule type="cellIs" priority="61" operator="greaterThan" aboveAverage="0" equalAverage="0" bottom="0" percent="0" rank="0" text="" dxfId="452">
      <formula>29</formula>
    </cfRule>
  </conditionalFormatting>
  <conditionalFormatting sqref="H13:H19">
    <cfRule type="cellIs" priority="62" operator="greaterThan" aboveAverage="0" equalAverage="0" bottom="0" percent="0" rank="0" text="" dxfId="453">
      <formula>50</formula>
    </cfRule>
    <cfRule type="cellIs" priority="63" operator="greaterThan" aboveAverage="0" equalAverage="0" bottom="0" percent="0" rank="0" text="" dxfId="454">
      <formula>42</formula>
    </cfRule>
    <cfRule type="cellIs" priority="64" operator="greaterThan" aboveAverage="0" equalAverage="0" bottom="0" percent="0" rank="0" text="" dxfId="455">
      <formula>29</formula>
    </cfRule>
  </conditionalFormatting>
  <conditionalFormatting sqref="H12">
    <cfRule type="cellIs" priority="65" operator="greaterThan" aboveAverage="0" equalAverage="0" bottom="0" percent="0" rank="0" text="" dxfId="456">
      <formula>50</formula>
    </cfRule>
    <cfRule type="cellIs" priority="66" operator="greaterThan" aboveAverage="0" equalAverage="0" bottom="0" percent="0" rank="0" text="" dxfId="457">
      <formula>42</formula>
    </cfRule>
    <cfRule type="cellIs" priority="67" operator="greaterThan" aboveAverage="0" equalAverage="0" bottom="0" percent="0" rank="0" text="" dxfId="458">
      <formula>29</formula>
    </cfRule>
  </conditionalFormatting>
  <conditionalFormatting sqref="I5:I6">
    <cfRule type="cellIs" priority="68" operator="greaterThan" aboveAverage="0" equalAverage="0" bottom="0" percent="0" rank="0" text="" dxfId="459">
      <formula>50</formula>
    </cfRule>
    <cfRule type="cellIs" priority="69" operator="greaterThan" aboveAverage="0" equalAverage="0" bottom="0" percent="0" rank="0" text="" dxfId="460">
      <formula>42</formula>
    </cfRule>
    <cfRule type="cellIs" priority="70" operator="greaterThan" aboveAverage="0" equalAverage="0" bottom="0" percent="0" rank="0" text="" dxfId="461">
      <formula>29</formula>
    </cfRule>
  </conditionalFormatting>
  <conditionalFormatting sqref="I9:I11">
    <cfRule type="cellIs" priority="71" operator="greaterThan" aboveAverage="0" equalAverage="0" bottom="0" percent="0" rank="0" text="" dxfId="462">
      <formula>50</formula>
    </cfRule>
    <cfRule type="cellIs" priority="72" operator="greaterThan" aboveAverage="0" equalAverage="0" bottom="0" percent="0" rank="0" text="" dxfId="463">
      <formula>42</formula>
    </cfRule>
    <cfRule type="cellIs" priority="73" operator="greaterThan" aboveAverage="0" equalAverage="0" bottom="0" percent="0" rank="0" text="" dxfId="464">
      <formula>29</formula>
    </cfRule>
  </conditionalFormatting>
  <conditionalFormatting sqref="I13:I15">
    <cfRule type="cellIs" priority="74" operator="greaterThan" aboveAverage="0" equalAverage="0" bottom="0" percent="0" rank="0" text="" dxfId="465">
      <formula>50</formula>
    </cfRule>
    <cfRule type="cellIs" priority="75" operator="greaterThan" aboveAverage="0" equalAverage="0" bottom="0" percent="0" rank="0" text="" dxfId="466">
      <formula>42</formula>
    </cfRule>
    <cfRule type="cellIs" priority="76" operator="greaterThan" aboveAverage="0" equalAverage="0" bottom="0" percent="0" rank="0" text="" dxfId="467">
      <formula>29</formula>
    </cfRule>
  </conditionalFormatting>
  <conditionalFormatting sqref="I17:I19">
    <cfRule type="cellIs" priority="77" operator="greaterThan" aboveAverage="0" equalAverage="0" bottom="0" percent="0" rank="0" text="" dxfId="468">
      <formula>50</formula>
    </cfRule>
    <cfRule type="cellIs" priority="78" operator="greaterThan" aboveAverage="0" equalAverage="0" bottom="0" percent="0" rank="0" text="" dxfId="469">
      <formula>42</formula>
    </cfRule>
    <cfRule type="cellIs" priority="79" operator="greaterThan" aboveAverage="0" equalAverage="0" bottom="0" percent="0" rank="0" text="" dxfId="470">
      <formula>29</formula>
    </cfRule>
  </conditionalFormatting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9" min="2" style="0" width="13.41"/>
    <col collapsed="false" customWidth="true" hidden="false" outlineLevel="0" max="10" min="10" style="0" width="11.99"/>
    <col collapsed="false" customWidth="true" hidden="false" outlineLevel="0" max="11" min="11" style="0" width="7.99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4" style="0" width="12.14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9" min="19" style="0" width="18.14"/>
  </cols>
  <sheetData>
    <row r="1" s="1" customFormat="true" ht="45" hidden="false" customHeight="true" outlineLevel="0" collapsed="false">
      <c r="A1" s="51" t="s">
        <v>0</v>
      </c>
      <c r="B1" s="5" t="s">
        <v>134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4"/>
      <c r="S1" s="4"/>
      <c r="T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57" t="s">
        <v>4</v>
      </c>
      <c r="J2" s="109"/>
      <c r="K2" s="109"/>
      <c r="L2" s="109"/>
      <c r="M2" s="109"/>
      <c r="N2" s="109"/>
      <c r="O2" s="109"/>
      <c r="P2" s="109"/>
      <c r="Q2" s="109"/>
      <c r="R2" s="4"/>
      <c r="S2" s="4"/>
      <c r="T2" s="4"/>
    </row>
    <row r="3" s="1" customFormat="true" ht="18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3</v>
      </c>
      <c r="P3" s="159" t="n">
        <v>5</v>
      </c>
      <c r="Q3" s="160" t="n">
        <v>5</v>
      </c>
      <c r="R3" s="4"/>
      <c r="S3" s="4"/>
      <c r="T3" s="4"/>
    </row>
    <row r="4" s="1" customFormat="true" ht="18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s="1" customFormat="true" ht="17.1" hidden="false" customHeight="true" outlineLevel="0" collapsed="false">
      <c r="A5" s="98" t="s">
        <v>82</v>
      </c>
      <c r="B5" s="163" t="n">
        <v>0.25</v>
      </c>
      <c r="C5" s="163" t="n">
        <v>0.25</v>
      </c>
      <c r="D5" s="163" t="n">
        <v>0.25</v>
      </c>
      <c r="E5" s="163" t="n">
        <v>0.25</v>
      </c>
      <c r="F5" s="163" t="n">
        <v>0.25</v>
      </c>
      <c r="G5" s="163" t="n">
        <v>0.25</v>
      </c>
      <c r="H5" s="163" t="n">
        <v>0.25</v>
      </c>
      <c r="I5" s="163" t="n">
        <v>0.25</v>
      </c>
      <c r="J5" s="164" t="n">
        <f aca="false">COUNT(B5:I5)</f>
        <v>8</v>
      </c>
      <c r="K5" s="165" t="n">
        <f aca="false">AVERAGE(B5:I5)</f>
        <v>0.25</v>
      </c>
      <c r="L5" s="165" t="n">
        <f aca="false">STDEV(B5:I5)</f>
        <v>0</v>
      </c>
      <c r="M5" s="165" t="n">
        <f aca="false">MIN(B5:I5)</f>
        <v>0.25</v>
      </c>
      <c r="N5" s="165" t="n">
        <f aca="false">MAX(B5:I5)</f>
        <v>0.25</v>
      </c>
      <c r="O5" s="166" t="n">
        <f aca="false">COUNTIF(B5:I5,"&gt;3")</f>
        <v>0</v>
      </c>
      <c r="P5" s="166" t="n">
        <f aca="false">COUNTIF(B5:I5,"&gt;5")</f>
        <v>0</v>
      </c>
      <c r="Q5" s="166" t="n">
        <f aca="false">COUNTIF(B5:I5,"&gt;5")</f>
        <v>0</v>
      </c>
      <c r="S5" s="162" t="s">
        <v>112</v>
      </c>
      <c r="T5" s="168" t="n">
        <f aca="false">MIN(B5:I19)</f>
        <v>0.25</v>
      </c>
    </row>
    <row r="6" s="1" customFormat="true" ht="17.1" hidden="false" customHeight="true" outlineLevel="0" collapsed="false">
      <c r="A6" s="98" t="s">
        <v>83</v>
      </c>
      <c r="B6" s="163" t="n">
        <v>0.25</v>
      </c>
      <c r="C6" s="163" t="n">
        <v>0.25</v>
      </c>
      <c r="D6" s="163" t="n">
        <v>0.25</v>
      </c>
      <c r="E6" s="163" t="n">
        <v>0.25</v>
      </c>
      <c r="F6" s="163" t="n">
        <v>0.25</v>
      </c>
      <c r="G6" s="163" t="n">
        <v>0.25</v>
      </c>
      <c r="H6" s="163" t="n">
        <v>0.25</v>
      </c>
      <c r="I6" s="163" t="n">
        <v>0.25</v>
      </c>
      <c r="J6" s="164" t="n">
        <f aca="false">COUNT(B6:I6)</f>
        <v>8</v>
      </c>
      <c r="K6" s="165" t="n">
        <f aca="false">AVERAGE(B6:I6)</f>
        <v>0.25</v>
      </c>
      <c r="L6" s="165" t="n">
        <f aca="false">STDEV(B6:I6)</f>
        <v>0</v>
      </c>
      <c r="M6" s="165" t="n">
        <f aca="false">MIN(B6:I6)</f>
        <v>0.25</v>
      </c>
      <c r="N6" s="165" t="n">
        <f aca="false">MAX(B6:I6)</f>
        <v>0.25</v>
      </c>
      <c r="O6" s="166" t="n">
        <f aca="false">COUNTIF(B6:I6,"&gt;3")</f>
        <v>0</v>
      </c>
      <c r="P6" s="166" t="n">
        <f aca="false">COUNTIF(B6:I6,"&gt;5")</f>
        <v>0</v>
      </c>
      <c r="Q6" s="166" t="n">
        <f aca="false">COUNTIF(B6:I6,"&gt;5")</f>
        <v>0</v>
      </c>
      <c r="S6" s="162" t="s">
        <v>113</v>
      </c>
      <c r="T6" s="169" t="n">
        <f aca="false">SUM(J5:J19)</f>
        <v>120</v>
      </c>
    </row>
    <row r="7" s="1" customFormat="true" ht="17.1" hidden="false" customHeight="true" outlineLevel="0" collapsed="false">
      <c r="A7" s="98" t="s">
        <v>84</v>
      </c>
      <c r="B7" s="163" t="n">
        <v>0.25</v>
      </c>
      <c r="C7" s="163" t="n">
        <v>0.25</v>
      </c>
      <c r="D7" s="163" t="n">
        <v>0.25</v>
      </c>
      <c r="E7" s="163" t="n">
        <v>0.25</v>
      </c>
      <c r="F7" s="163" t="n">
        <v>0.25</v>
      </c>
      <c r="G7" s="163" t="n">
        <v>0.25</v>
      </c>
      <c r="H7" s="163" t="n">
        <v>0.25</v>
      </c>
      <c r="I7" s="163" t="n">
        <v>0.25</v>
      </c>
      <c r="J7" s="164" t="n">
        <f aca="false">COUNT(B7:I7)</f>
        <v>8</v>
      </c>
      <c r="K7" s="165" t="n">
        <f aca="false">AVERAGE(B7:I7)</f>
        <v>0.25</v>
      </c>
      <c r="L7" s="165" t="n">
        <f aca="false">STDEV(B7:I7)</f>
        <v>0</v>
      </c>
      <c r="M7" s="165" t="n">
        <f aca="false">MIN(B7:I7)</f>
        <v>0.25</v>
      </c>
      <c r="N7" s="165" t="n">
        <f aca="false">MAX(B7:I7)</f>
        <v>0.25</v>
      </c>
      <c r="O7" s="166" t="n">
        <f aca="false">COUNTIF(B7:I7,"&gt;3")</f>
        <v>0</v>
      </c>
      <c r="P7" s="166" t="n">
        <f aca="false">COUNTIF(B7:I7,"&gt;5")</f>
        <v>0</v>
      </c>
      <c r="Q7" s="166" t="n">
        <f aca="false">COUNTIF(B7:I7,"&gt;5")</f>
        <v>0</v>
      </c>
      <c r="S7" s="162"/>
    </row>
    <row r="8" s="1" customFormat="true" ht="17.1" hidden="false" customHeight="true" outlineLevel="0" collapsed="false">
      <c r="A8" s="98" t="s">
        <v>85</v>
      </c>
      <c r="B8" s="163" t="n">
        <v>0.25</v>
      </c>
      <c r="C8" s="163" t="n">
        <v>0.25</v>
      </c>
      <c r="D8" s="163" t="n">
        <v>0.25</v>
      </c>
      <c r="E8" s="163" t="n">
        <v>0.25</v>
      </c>
      <c r="F8" s="163" t="n">
        <v>0.25</v>
      </c>
      <c r="G8" s="163" t="n">
        <v>0.25</v>
      </c>
      <c r="H8" s="163" t="n">
        <v>0.25</v>
      </c>
      <c r="I8" s="163" t="n">
        <v>0.25</v>
      </c>
      <c r="J8" s="164" t="n">
        <f aca="false">COUNT(B8:I8)</f>
        <v>8</v>
      </c>
      <c r="K8" s="165" t="n">
        <f aca="false">AVERAGE(B8:I8)</f>
        <v>0.25</v>
      </c>
      <c r="L8" s="165" t="n">
        <f aca="false">STDEV(B8:I8)</f>
        <v>0</v>
      </c>
      <c r="M8" s="165" t="n">
        <f aca="false">MIN(B8:I8)</f>
        <v>0.25</v>
      </c>
      <c r="N8" s="165" t="n">
        <f aca="false">MAX(B8:I8)</f>
        <v>0.25</v>
      </c>
      <c r="O8" s="166" t="n">
        <f aca="false">COUNTIF(B8:I8,"&gt;3")</f>
        <v>0</v>
      </c>
      <c r="P8" s="166" t="n">
        <f aca="false">COUNTIF(B8:I8,"&gt;5")</f>
        <v>0</v>
      </c>
      <c r="Q8" s="166" t="n">
        <f aca="false">COUNTIF(B8:I8,"&gt;5")</f>
        <v>0</v>
      </c>
      <c r="S8" s="162"/>
    </row>
    <row r="9" s="1" customFormat="true" ht="17.1" hidden="false" customHeight="true" outlineLevel="0" collapsed="false">
      <c r="A9" s="98" t="s">
        <v>86</v>
      </c>
      <c r="B9" s="163" t="n">
        <v>0.25</v>
      </c>
      <c r="C9" s="163" t="n">
        <v>0.25</v>
      </c>
      <c r="D9" s="163" t="n">
        <v>0.25</v>
      </c>
      <c r="E9" s="163" t="n">
        <v>0.25</v>
      </c>
      <c r="F9" s="163" t="n">
        <v>0.25</v>
      </c>
      <c r="G9" s="163" t="n">
        <v>0.25</v>
      </c>
      <c r="H9" s="163" t="n">
        <v>0.25</v>
      </c>
      <c r="I9" s="163" t="n">
        <v>0.25</v>
      </c>
      <c r="J9" s="164" t="n">
        <f aca="false">COUNT(B9:I9)</f>
        <v>8</v>
      </c>
      <c r="K9" s="165" t="n">
        <f aca="false">AVERAGE(B9:I9)</f>
        <v>0.25</v>
      </c>
      <c r="L9" s="165" t="n">
        <f aca="false">STDEV(B9:I9)</f>
        <v>0</v>
      </c>
      <c r="M9" s="165" t="n">
        <f aca="false">MIN(B9:I9)</f>
        <v>0.25</v>
      </c>
      <c r="N9" s="165" t="n">
        <f aca="false">MAX(B9:I9)</f>
        <v>0.25</v>
      </c>
      <c r="O9" s="166" t="n">
        <f aca="false">COUNTIF(B9:I9,"&gt;3")</f>
        <v>0</v>
      </c>
      <c r="P9" s="166" t="n">
        <f aca="false">COUNTIF(B9:I9,"&gt;5")</f>
        <v>0</v>
      </c>
      <c r="Q9" s="166" t="n">
        <f aca="false">COUNTIF(B9:I9,"&gt;5")</f>
        <v>0</v>
      </c>
      <c r="S9" s="162"/>
      <c r="T9" s="162"/>
    </row>
    <row r="10" s="1" customFormat="true" ht="17.1" hidden="false" customHeight="true" outlineLevel="0" collapsed="false">
      <c r="A10" s="98" t="s">
        <v>87</v>
      </c>
      <c r="B10" s="163" t="n">
        <v>0.25</v>
      </c>
      <c r="C10" s="163" t="n">
        <v>0.25</v>
      </c>
      <c r="D10" s="163" t="n">
        <v>0.25</v>
      </c>
      <c r="E10" s="163" t="n">
        <v>0.25</v>
      </c>
      <c r="F10" s="163" t="n">
        <v>0.25</v>
      </c>
      <c r="G10" s="163" t="n">
        <v>0.25</v>
      </c>
      <c r="H10" s="163" t="n">
        <v>0.25</v>
      </c>
      <c r="I10" s="163" t="n">
        <v>0.25</v>
      </c>
      <c r="J10" s="164" t="n">
        <f aca="false">COUNT(B10:I10)</f>
        <v>8</v>
      </c>
      <c r="K10" s="165" t="n">
        <f aca="false">AVERAGE(B10:I10)</f>
        <v>0.25</v>
      </c>
      <c r="L10" s="165" t="n">
        <f aca="false">STDEV(B10:I10)</f>
        <v>0</v>
      </c>
      <c r="M10" s="165" t="n">
        <f aca="false">MIN(B10:I10)</f>
        <v>0.25</v>
      </c>
      <c r="N10" s="165" t="n">
        <f aca="false">MAX(B10:I10)</f>
        <v>0.25</v>
      </c>
      <c r="O10" s="166" t="n">
        <f aca="false">COUNTIF(B10:I10,"&gt;3")</f>
        <v>0</v>
      </c>
      <c r="P10" s="166" t="n">
        <f aca="false">COUNTIF(B10:I10,"&gt;5")</f>
        <v>0</v>
      </c>
      <c r="Q10" s="166" t="n">
        <f aca="false">COUNTIF(B10:I10,"&gt;5")</f>
        <v>0</v>
      </c>
      <c r="S10" s="162"/>
      <c r="T10" s="168"/>
    </row>
    <row r="11" s="1" customFormat="true" ht="17.1" hidden="false" customHeight="true" outlineLevel="0" collapsed="false">
      <c r="A11" s="98" t="s">
        <v>88</v>
      </c>
      <c r="B11" s="163" t="n">
        <v>0.25</v>
      </c>
      <c r="C11" s="163" t="n">
        <v>0.25</v>
      </c>
      <c r="D11" s="163" t="n">
        <v>0.25</v>
      </c>
      <c r="E11" s="163" t="n">
        <v>0.25</v>
      </c>
      <c r="F11" s="163" t="n">
        <v>0.25</v>
      </c>
      <c r="G11" s="163" t="n">
        <v>0.25</v>
      </c>
      <c r="H11" s="163" t="n">
        <v>0.25</v>
      </c>
      <c r="I11" s="163" t="n">
        <v>0.25</v>
      </c>
      <c r="J11" s="164" t="n">
        <f aca="false">COUNT(B11:I11)</f>
        <v>8</v>
      </c>
      <c r="K11" s="165" t="n">
        <f aca="false">AVERAGE(B11:I11)</f>
        <v>0.25</v>
      </c>
      <c r="L11" s="165" t="n">
        <f aca="false">STDEV(B11:I11)</f>
        <v>0</v>
      </c>
      <c r="M11" s="165" t="n">
        <f aca="false">MIN(B11:I11)</f>
        <v>0.25</v>
      </c>
      <c r="N11" s="165" t="n">
        <f aca="false">MAX(B11:I11)</f>
        <v>0.25</v>
      </c>
      <c r="O11" s="166" t="n">
        <f aca="false">COUNTIF(B11:I11,"&gt;3")</f>
        <v>0</v>
      </c>
      <c r="P11" s="166" t="n">
        <f aca="false">COUNTIF(B11:I11,"&gt;5")</f>
        <v>0</v>
      </c>
      <c r="Q11" s="166" t="n">
        <f aca="false">COUNTIF(B11:I11,"&gt;5")</f>
        <v>0</v>
      </c>
      <c r="S11" s="162"/>
      <c r="T11" s="168"/>
    </row>
    <row r="12" s="1" customFormat="true" ht="17.1" hidden="false" customHeight="true" outlineLevel="0" collapsed="false">
      <c r="A12" s="98" t="s">
        <v>89</v>
      </c>
      <c r="B12" s="163" t="n">
        <v>0.25</v>
      </c>
      <c r="C12" s="163" t="n">
        <v>0.25</v>
      </c>
      <c r="D12" s="163" t="n">
        <v>0.25</v>
      </c>
      <c r="E12" s="163" t="n">
        <v>0.25</v>
      </c>
      <c r="F12" s="163" t="n">
        <v>0.25</v>
      </c>
      <c r="G12" s="163" t="n">
        <v>0.25</v>
      </c>
      <c r="H12" s="163" t="n">
        <v>0.25</v>
      </c>
      <c r="I12" s="163" t="n">
        <v>0.25</v>
      </c>
      <c r="J12" s="164" t="n">
        <f aca="false">COUNT(B12:I12)</f>
        <v>8</v>
      </c>
      <c r="K12" s="165" t="n">
        <f aca="false">AVERAGE(B12:I12)</f>
        <v>0.25</v>
      </c>
      <c r="L12" s="165" t="n">
        <f aca="false">STDEV(B12:I12)</f>
        <v>0</v>
      </c>
      <c r="M12" s="165" t="n">
        <f aca="false">MIN(B12:I12)</f>
        <v>0.25</v>
      </c>
      <c r="N12" s="165" t="n">
        <f aca="false">MAX(B12:I12)</f>
        <v>0.25</v>
      </c>
      <c r="O12" s="166" t="n">
        <f aca="false">COUNTIF(B12:I12,"&gt;3")</f>
        <v>0</v>
      </c>
      <c r="P12" s="166" t="n">
        <f aca="false">COUNTIF(B12:I12,"&gt;5")</f>
        <v>0</v>
      </c>
      <c r="Q12" s="166" t="n">
        <f aca="false">COUNTIF(B12:I12,"&gt;5")</f>
        <v>0</v>
      </c>
      <c r="S12" s="162"/>
      <c r="T12" s="168"/>
    </row>
    <row r="13" s="1" customFormat="true" ht="17.1" hidden="false" customHeight="true" outlineLevel="0" collapsed="false">
      <c r="A13" s="98" t="s">
        <v>90</v>
      </c>
      <c r="B13" s="163" t="n">
        <v>0.25</v>
      </c>
      <c r="C13" s="163" t="n">
        <v>0.25</v>
      </c>
      <c r="D13" s="163" t="n">
        <v>0.25</v>
      </c>
      <c r="E13" s="163" t="n">
        <v>0.25</v>
      </c>
      <c r="F13" s="163" t="n">
        <v>0.25</v>
      </c>
      <c r="G13" s="163" t="n">
        <v>0.25</v>
      </c>
      <c r="H13" s="163" t="n">
        <v>0.25</v>
      </c>
      <c r="I13" s="163" t="n">
        <v>0.25</v>
      </c>
      <c r="J13" s="164" t="n">
        <f aca="false">COUNT(B13:I13)</f>
        <v>8</v>
      </c>
      <c r="K13" s="165" t="n">
        <f aca="false">AVERAGE(B13:I13)</f>
        <v>0.25</v>
      </c>
      <c r="L13" s="165" t="n">
        <f aca="false">STDEV(B13:I13)</f>
        <v>0</v>
      </c>
      <c r="M13" s="165" t="n">
        <f aca="false">MIN(B13:I13)</f>
        <v>0.25</v>
      </c>
      <c r="N13" s="165" t="n">
        <f aca="false">MAX(B13:I13)</f>
        <v>0.25</v>
      </c>
      <c r="O13" s="166" t="n">
        <f aca="false">COUNTIF(B13:I13,"&gt;3")</f>
        <v>0</v>
      </c>
      <c r="P13" s="166" t="n">
        <f aca="false">COUNTIF(B13:I13,"&gt;5")</f>
        <v>0</v>
      </c>
      <c r="Q13" s="166" t="n">
        <f aca="false">COUNTIF(B13:I13,"&gt;5")</f>
        <v>0</v>
      </c>
      <c r="S13" s="162"/>
      <c r="T13" s="169"/>
    </row>
    <row r="14" s="1" customFormat="true" ht="17.1" hidden="false" customHeight="true" outlineLevel="0" collapsed="false">
      <c r="A14" s="98" t="s">
        <v>91</v>
      </c>
      <c r="B14" s="163" t="n">
        <v>0.25</v>
      </c>
      <c r="C14" s="163" t="n">
        <v>0.25</v>
      </c>
      <c r="D14" s="163" t="n">
        <v>0.25</v>
      </c>
      <c r="E14" s="163" t="n">
        <v>0.25</v>
      </c>
      <c r="F14" s="163" t="n">
        <v>0.25</v>
      </c>
      <c r="G14" s="163" t="n">
        <v>0.25</v>
      </c>
      <c r="H14" s="163" t="n">
        <v>0.25</v>
      </c>
      <c r="I14" s="163" t="n">
        <v>0.25</v>
      </c>
      <c r="J14" s="164" t="n">
        <f aca="false">COUNT(B14:I14)</f>
        <v>8</v>
      </c>
      <c r="K14" s="165" t="n">
        <f aca="false">AVERAGE(B14:I14)</f>
        <v>0.25</v>
      </c>
      <c r="L14" s="165" t="n">
        <f aca="false">STDEV(B14:I14)</f>
        <v>0</v>
      </c>
      <c r="M14" s="165" t="n">
        <f aca="false">MIN(B14:I14)</f>
        <v>0.25</v>
      </c>
      <c r="N14" s="165" t="n">
        <f aca="false">MAX(B14:I14)</f>
        <v>0.25</v>
      </c>
      <c r="O14" s="166" t="n">
        <f aca="false">COUNTIF(B14:I14,"&gt;3")</f>
        <v>0</v>
      </c>
      <c r="P14" s="166" t="n">
        <f aca="false">COUNTIF(B14:I14,"&gt;5")</f>
        <v>0</v>
      </c>
      <c r="Q14" s="166" t="n">
        <f aca="false">COUNTIF(B14:I14,"&gt;5")</f>
        <v>0</v>
      </c>
    </row>
    <row r="15" s="1" customFormat="true" ht="17.1" hidden="false" customHeight="true" outlineLevel="0" collapsed="false">
      <c r="A15" s="98" t="s">
        <v>92</v>
      </c>
      <c r="B15" s="163" t="n">
        <v>0.25</v>
      </c>
      <c r="C15" s="163" t="n">
        <v>0.25</v>
      </c>
      <c r="D15" s="163" t="n">
        <v>0.25</v>
      </c>
      <c r="E15" s="163" t="n">
        <v>0.25</v>
      </c>
      <c r="F15" s="163" t="n">
        <v>0.25</v>
      </c>
      <c r="G15" s="163" t="n">
        <v>0.25</v>
      </c>
      <c r="H15" s="163" t="n">
        <v>0.25</v>
      </c>
      <c r="I15" s="163" t="n">
        <v>0.25</v>
      </c>
      <c r="J15" s="164" t="n">
        <f aca="false">COUNT(B15:I15)</f>
        <v>8</v>
      </c>
      <c r="K15" s="165" t="n">
        <f aca="false">AVERAGE(B15:I15)</f>
        <v>0.25</v>
      </c>
      <c r="L15" s="165" t="n">
        <f aca="false">STDEV(B15:I15)</f>
        <v>0</v>
      </c>
      <c r="M15" s="165" t="n">
        <f aca="false">MIN(B15:I15)</f>
        <v>0.25</v>
      </c>
      <c r="N15" s="165" t="n">
        <f aca="false">MAX(B15:I15)</f>
        <v>0.25</v>
      </c>
      <c r="O15" s="166" t="n">
        <f aca="false">COUNTIF(B15:I15,"&gt;3")</f>
        <v>0</v>
      </c>
      <c r="P15" s="166" t="n">
        <f aca="false">COUNTIF(B15:I15,"&gt;5")</f>
        <v>0</v>
      </c>
      <c r="Q15" s="166" t="n">
        <f aca="false">COUNTIF(B15:I15,"&gt;5")</f>
        <v>0</v>
      </c>
    </row>
    <row r="16" s="1" customFormat="true" ht="17.1" hidden="false" customHeight="true" outlineLevel="0" collapsed="false">
      <c r="A16" s="98" t="s">
        <v>93</v>
      </c>
      <c r="B16" s="163" t="n">
        <v>0.25</v>
      </c>
      <c r="C16" s="163" t="n">
        <v>0.25</v>
      </c>
      <c r="D16" s="163" t="n">
        <v>0.25</v>
      </c>
      <c r="E16" s="163" t="n">
        <v>0.25</v>
      </c>
      <c r="F16" s="163" t="n">
        <v>0.25</v>
      </c>
      <c r="G16" s="163" t="n">
        <v>0.25</v>
      </c>
      <c r="H16" s="163" t="n">
        <v>0.25</v>
      </c>
      <c r="I16" s="163" t="n">
        <v>0.25</v>
      </c>
      <c r="J16" s="164" t="n">
        <f aca="false">COUNT(B16:I16)</f>
        <v>8</v>
      </c>
      <c r="K16" s="165" t="n">
        <f aca="false">AVERAGE(B16:I16)</f>
        <v>0.25</v>
      </c>
      <c r="L16" s="165" t="n">
        <f aca="false">STDEV(B16:I16)</f>
        <v>0</v>
      </c>
      <c r="M16" s="165" t="n">
        <f aca="false">MIN(B16:I16)</f>
        <v>0.25</v>
      </c>
      <c r="N16" s="165" t="n">
        <f aca="false">MAX(B16:I16)</f>
        <v>0.25</v>
      </c>
      <c r="O16" s="166" t="n">
        <f aca="false">COUNTIF(B16:I16,"&gt;3")</f>
        <v>0</v>
      </c>
      <c r="P16" s="166" t="n">
        <f aca="false">COUNTIF(B16:I16,"&gt;5")</f>
        <v>0</v>
      </c>
      <c r="Q16" s="166" t="n">
        <f aca="false">COUNTIF(B16:I16,"&gt;5")</f>
        <v>0</v>
      </c>
    </row>
    <row r="17" s="1" customFormat="true" ht="17.1" hidden="false" customHeight="true" outlineLevel="0" collapsed="false">
      <c r="A17" s="103" t="s">
        <v>25</v>
      </c>
      <c r="B17" s="163" t="n">
        <v>0.25</v>
      </c>
      <c r="C17" s="163" t="n">
        <v>0.25</v>
      </c>
      <c r="D17" s="163" t="n">
        <v>0.25</v>
      </c>
      <c r="E17" s="163" t="n">
        <v>0.25</v>
      </c>
      <c r="F17" s="163" t="n">
        <v>0.25</v>
      </c>
      <c r="G17" s="163" t="n">
        <v>0.25</v>
      </c>
      <c r="H17" s="163" t="n">
        <v>0.25</v>
      </c>
      <c r="I17" s="163" t="n">
        <v>0.25</v>
      </c>
      <c r="J17" s="164" t="n">
        <f aca="false">COUNT(B17:I17)</f>
        <v>8</v>
      </c>
      <c r="K17" s="165" t="n">
        <f aca="false">AVERAGE(B17:I17)</f>
        <v>0.25</v>
      </c>
      <c r="L17" s="165" t="n">
        <f aca="false">STDEV(B17:I17)</f>
        <v>0</v>
      </c>
      <c r="M17" s="165" t="n">
        <f aca="false">MIN(B17:I17)</f>
        <v>0.25</v>
      </c>
      <c r="N17" s="165" t="n">
        <f aca="false">MAX(B17:I17)</f>
        <v>0.25</v>
      </c>
      <c r="O17" s="166" t="n">
        <f aca="false">COUNTIF(B17:I17,"&gt;3")</f>
        <v>0</v>
      </c>
      <c r="P17" s="166" t="n">
        <f aca="false">COUNTIF(B17:I17,"&gt;5")</f>
        <v>0</v>
      </c>
      <c r="Q17" s="166" t="n">
        <f aca="false">COUNTIF(B17:I17,"&gt;5")</f>
        <v>0</v>
      </c>
    </row>
    <row r="18" s="1" customFormat="true" ht="17.1" hidden="false" customHeight="true" outlineLevel="0" collapsed="false">
      <c r="A18" s="103" t="s">
        <v>26</v>
      </c>
      <c r="B18" s="163" t="n">
        <v>0.25</v>
      </c>
      <c r="C18" s="163" t="n">
        <v>0.25</v>
      </c>
      <c r="D18" s="163" t="n">
        <v>0.25</v>
      </c>
      <c r="E18" s="163" t="n">
        <v>0.25</v>
      </c>
      <c r="F18" s="163" t="n">
        <v>0.25</v>
      </c>
      <c r="G18" s="163" t="n">
        <v>0.25</v>
      </c>
      <c r="H18" s="163" t="n">
        <v>0.25</v>
      </c>
      <c r="I18" s="163" t="n">
        <v>0.25</v>
      </c>
      <c r="J18" s="164" t="n">
        <f aca="false">COUNT(B18:I18)</f>
        <v>8</v>
      </c>
      <c r="K18" s="165" t="n">
        <f aca="false">AVERAGE(B18:I18)</f>
        <v>0.25</v>
      </c>
      <c r="L18" s="165" t="n">
        <f aca="false">STDEV(B18:I18)</f>
        <v>0</v>
      </c>
      <c r="M18" s="165" t="n">
        <f aca="false">MIN(B18:I18)</f>
        <v>0.25</v>
      </c>
      <c r="N18" s="165" t="n">
        <f aca="false">MAX(B18:I18)</f>
        <v>0.25</v>
      </c>
      <c r="O18" s="166" t="n">
        <f aca="false">COUNTIF(B18:I18,"&gt;3")</f>
        <v>0</v>
      </c>
      <c r="P18" s="166" t="n">
        <f aca="false">COUNTIF(B18:I18,"&gt;5")</f>
        <v>0</v>
      </c>
      <c r="Q18" s="166" t="n">
        <f aca="false">COUNTIF(B18:I18,"&gt;5")</f>
        <v>0</v>
      </c>
    </row>
    <row r="19" s="1" customFormat="true" ht="17.1" hidden="false" customHeight="true" outlineLevel="0" collapsed="false">
      <c r="A19" s="103" t="s">
        <v>27</v>
      </c>
      <c r="B19" s="163" t="n">
        <v>0.25</v>
      </c>
      <c r="C19" s="163" t="n">
        <v>0.25</v>
      </c>
      <c r="D19" s="163" t="n">
        <v>0.25</v>
      </c>
      <c r="E19" s="163" t="n">
        <v>0.25</v>
      </c>
      <c r="F19" s="163" t="n">
        <v>0.25</v>
      </c>
      <c r="G19" s="163" t="n">
        <v>0.25</v>
      </c>
      <c r="H19" s="163" t="n">
        <v>0.25</v>
      </c>
      <c r="I19" s="163" t="n">
        <v>0.25</v>
      </c>
      <c r="J19" s="164" t="n">
        <f aca="false">COUNT(B19:I19)</f>
        <v>8</v>
      </c>
      <c r="K19" s="165" t="n">
        <f aca="false">AVERAGE(B19:I19)</f>
        <v>0.25</v>
      </c>
      <c r="L19" s="165" t="n">
        <f aca="false">STDEV(B19:I19)</f>
        <v>0</v>
      </c>
      <c r="M19" s="165" t="n">
        <f aca="false">MIN(B19:I19)</f>
        <v>0.25</v>
      </c>
      <c r="N19" s="165" t="n">
        <f aca="false">MAX(B19:I19)</f>
        <v>0.25</v>
      </c>
      <c r="O19" s="166" t="n">
        <f aca="false">COUNTIF(B19:I19,"&gt;3")</f>
        <v>0</v>
      </c>
      <c r="P19" s="166" t="n">
        <f aca="false">COUNTIF(B19:I19,"&gt;5")</f>
        <v>0</v>
      </c>
      <c r="Q19" s="166" t="n">
        <f aca="false">COUNTIF(B19:I19,"&gt;5")</f>
        <v>0</v>
      </c>
    </row>
    <row r="20" s="1" customFormat="true" ht="15.75" hidden="false" customHeight="false" outlineLevel="0" collapsed="false">
      <c r="A20" s="117"/>
      <c r="J20" s="117"/>
      <c r="K20" s="117"/>
      <c r="L20" s="117"/>
      <c r="M20" s="117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s="1" customFormat="true" ht="15.75" hidden="false" customHeight="false" outlineLevel="0" collapsed="false">
      <c r="A21" s="118" t="s">
        <v>115</v>
      </c>
      <c r="B21" s="163" t="n">
        <f aca="false">AVERAGE(B5:B19)</f>
        <v>0.25</v>
      </c>
      <c r="C21" s="163" t="n">
        <f aca="false">AVERAGE(C5:C19)</f>
        <v>0.25</v>
      </c>
      <c r="D21" s="163" t="n">
        <f aca="false">AVERAGE(D5:D19)</f>
        <v>0.25</v>
      </c>
      <c r="E21" s="163" t="n">
        <f aca="false">AVERAGE(E5:E19)</f>
        <v>0.25</v>
      </c>
      <c r="F21" s="163" t="n">
        <f aca="false">AVERAGE(F5:F19)</f>
        <v>0.25</v>
      </c>
      <c r="G21" s="163" t="n">
        <f aca="false">AVERAGE(G5:G19)</f>
        <v>0.25</v>
      </c>
      <c r="H21" s="163" t="n">
        <f aca="false">AVERAGE(H5:H19)</f>
        <v>0.25</v>
      </c>
      <c r="I21" s="163" t="n">
        <f aca="false">AVERAGE(I5:I19)</f>
        <v>0.25</v>
      </c>
      <c r="J21" s="117"/>
      <c r="K21" s="117"/>
      <c r="L21" s="117"/>
      <c r="M21" s="117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2,5")</f>
        <v>0</v>
      </c>
      <c r="C22" s="120" t="n">
        <f aca="false">COUNTIF(C5:C19,"&gt;2,5")</f>
        <v>0</v>
      </c>
      <c r="D22" s="120" t="n">
        <f aca="false">COUNTIF(D5:D19,"&gt;2,5")</f>
        <v>0</v>
      </c>
      <c r="E22" s="120" t="n">
        <f aca="false">COUNTIF(E5:E19,"&gt;2,5")</f>
        <v>0</v>
      </c>
      <c r="F22" s="120" t="n">
        <f aca="false">COUNTIF(F5:F19,"&gt;2,5")</f>
        <v>0</v>
      </c>
      <c r="G22" s="120" t="n">
        <f aca="false">COUNTIF(G5:G19,"&gt;2,5")</f>
        <v>0</v>
      </c>
      <c r="H22" s="120" t="n">
        <f aca="false">COUNTIF(H5:H19,"&gt;2,5")</f>
        <v>0</v>
      </c>
      <c r="I22" s="120" t="n">
        <f aca="false">COUNTIF(I5:I19,"&gt;2,5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5")</f>
        <v>0</v>
      </c>
      <c r="C23" s="120" t="n">
        <f aca="false">COUNTIF(C5:C19,"&gt;5")</f>
        <v>0</v>
      </c>
      <c r="D23" s="120" t="n">
        <f aca="false">COUNTIF(D5:D19,"&gt;5")</f>
        <v>0</v>
      </c>
      <c r="E23" s="120" t="n">
        <f aca="false">COUNTIF(E5:E19,"&gt;5")</f>
        <v>0</v>
      </c>
      <c r="F23" s="120" t="n">
        <f aca="false">COUNTIF(F5:F19,"&gt;5")</f>
        <v>0</v>
      </c>
      <c r="G23" s="120" t="n">
        <f aca="false">COUNTIF(G5:G19,"&gt;5")</f>
        <v>0</v>
      </c>
      <c r="H23" s="120" t="n">
        <f aca="false">COUNTIF(H5:H19,"&gt;5")</f>
        <v>0</v>
      </c>
      <c r="I23" s="120" t="n">
        <f aca="false">COUNTIF(I5:I19,"&gt;5")</f>
        <v>0</v>
      </c>
    </row>
    <row r="24" s="1" customFormat="true" ht="15.75" hidden="false" customHeight="false" outlineLevel="0" collapsed="false">
      <c r="A24" s="49" t="s">
        <v>135</v>
      </c>
      <c r="J24" s="194"/>
      <c r="O24" s="194"/>
      <c r="P24" s="194"/>
      <c r="Q24" s="194"/>
    </row>
    <row r="25" s="1" customFormat="true" ht="15" hidden="false" customHeight="false" outlineLevel="0" collapsed="false">
      <c r="A25" s="49" t="s">
        <v>121</v>
      </c>
    </row>
    <row r="26" s="1" customFormat="true" ht="15" hidden="false" customHeight="false" outlineLevel="0" collapsed="false">
      <c r="A26" s="49" t="s">
        <v>54</v>
      </c>
    </row>
    <row r="27" s="1" customFormat="true" ht="15" hidden="false" customHeight="false" outlineLevel="0" collapsed="false"/>
    <row r="28" s="1" customFormat="true" ht="15" hidden="false" customHeight="false" outlineLevel="0" collapsed="false"/>
  </sheetData>
  <mergeCells count="5">
    <mergeCell ref="A1:A2"/>
    <mergeCell ref="B1:I1"/>
    <mergeCell ref="B2:G2"/>
    <mergeCell ref="S4:T4"/>
    <mergeCell ref="S9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4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F3" activeCellId="0" sqref="AF3:A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6" min="4" style="1" width="8.7"/>
    <col collapsed="false" customWidth="false" hidden="false" outlineLevel="0" max="7" min="7" style="1" width="9.14"/>
    <col collapsed="false" customWidth="true" hidden="false" outlineLevel="0" max="10" min="8" style="1" width="8.7"/>
    <col collapsed="false" customWidth="false" hidden="false" outlineLevel="0" max="33" min="11" style="1" width="9.14"/>
    <col collapsed="false" customWidth="true" hidden="false" outlineLevel="0" max="34" min="34" style="1" width="8.7"/>
    <col collapsed="false" customWidth="true" hidden="false" outlineLevel="0" max="35" min="35" style="1" width="12.28"/>
    <col collapsed="false" customWidth="true" hidden="false" outlineLevel="0" max="36" min="36" style="1" width="8.7"/>
    <col collapsed="false" customWidth="true" hidden="false" outlineLevel="0" max="37" min="37" style="1" width="12.28"/>
    <col collapsed="false" customWidth="true" hidden="false" outlineLevel="0" max="38" min="38" style="1" width="9.28"/>
    <col collapsed="false" customWidth="true" hidden="false" outlineLevel="0" max="39" min="39" style="1" width="12.14"/>
    <col collapsed="false" customWidth="true" hidden="false" outlineLevel="0" max="41" min="40" style="1" width="13.99"/>
    <col collapsed="false" customWidth="true" hidden="false" outlineLevel="0" max="42" min="42" style="1" width="16.56"/>
    <col collapsed="false" customWidth="true" hidden="false" outlineLevel="0" max="43" min="43" style="1" width="4.7"/>
    <col collapsed="false" customWidth="true" hidden="false" outlineLevel="0" max="44" min="44" style="1" width="17.56"/>
    <col collapsed="false" customWidth="true" hidden="false" outlineLevel="0" max="45" min="45" style="1" width="10.56"/>
    <col collapsed="false" customWidth="false" hidden="false" outlineLevel="0" max="257" min="46" style="1" width="9.14"/>
  </cols>
  <sheetData>
    <row r="1" s="4" customFormat="true" ht="41.85" hidden="false" customHeight="true" outlineLevel="0" collapsed="false">
      <c r="A1" s="51" t="s">
        <v>0</v>
      </c>
      <c r="B1" s="5" t="s">
        <v>13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1.8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</row>
    <row r="3" s="4" customFormat="true" ht="15.75" hidden="false" customHeight="false" outlineLevel="0" collapsed="false">
      <c r="A3" s="112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5700</v>
      </c>
      <c r="AO3" s="159" t="n">
        <v>5980</v>
      </c>
      <c r="AP3" s="112" t="s">
        <v>137</v>
      </c>
    </row>
    <row r="4" customFormat="false" ht="17.1" hidden="false" customHeight="true" outlineLevel="0" collapsed="false">
      <c r="A4" s="188"/>
      <c r="B4" s="148" t="s">
        <v>138</v>
      </c>
      <c r="C4" s="148" t="s">
        <v>138</v>
      </c>
      <c r="D4" s="148" t="s">
        <v>138</v>
      </c>
      <c r="E4" s="148" t="s">
        <v>138</v>
      </c>
      <c r="F4" s="148" t="s">
        <v>138</v>
      </c>
      <c r="G4" s="148" t="s">
        <v>138</v>
      </c>
      <c r="H4" s="148" t="s">
        <v>138</v>
      </c>
      <c r="I4" s="148" t="s">
        <v>138</v>
      </c>
      <c r="J4" s="148" t="s">
        <v>138</v>
      </c>
      <c r="K4" s="148" t="s">
        <v>138</v>
      </c>
      <c r="L4" s="148" t="s">
        <v>138</v>
      </c>
      <c r="M4" s="148" t="s">
        <v>138</v>
      </c>
      <c r="N4" s="148" t="s">
        <v>138</v>
      </c>
      <c r="O4" s="148" t="s">
        <v>138</v>
      </c>
      <c r="P4" s="148" t="s">
        <v>138</v>
      </c>
      <c r="Q4" s="148" t="s">
        <v>138</v>
      </c>
      <c r="R4" s="148" t="s">
        <v>138</v>
      </c>
      <c r="S4" s="148" t="s">
        <v>138</v>
      </c>
      <c r="T4" s="148" t="s">
        <v>138</v>
      </c>
      <c r="U4" s="148" t="s">
        <v>138</v>
      </c>
      <c r="V4" s="148" t="s">
        <v>138</v>
      </c>
      <c r="W4" s="148" t="s">
        <v>138</v>
      </c>
      <c r="X4" s="148" t="s">
        <v>138</v>
      </c>
      <c r="Y4" s="148" t="s">
        <v>138</v>
      </c>
      <c r="Z4" s="148" t="s">
        <v>138</v>
      </c>
      <c r="AA4" s="148" t="s">
        <v>138</v>
      </c>
      <c r="AB4" s="148" t="s">
        <v>138</v>
      </c>
      <c r="AC4" s="148" t="s">
        <v>138</v>
      </c>
      <c r="AD4" s="148" t="s">
        <v>138</v>
      </c>
      <c r="AE4" s="148" t="s">
        <v>138</v>
      </c>
      <c r="AF4" s="148" t="s">
        <v>138</v>
      </c>
      <c r="AG4" s="148" t="s">
        <v>138</v>
      </c>
      <c r="AH4" s="148" t="s">
        <v>138</v>
      </c>
      <c r="AI4" s="149"/>
      <c r="AJ4" s="148" t="s">
        <v>138</v>
      </c>
      <c r="AK4" s="148" t="s">
        <v>138</v>
      </c>
      <c r="AL4" s="148" t="s">
        <v>138</v>
      </c>
      <c r="AM4" s="148" t="s">
        <v>138</v>
      </c>
      <c r="AN4" s="148"/>
      <c r="AO4" s="148"/>
      <c r="AP4" s="148"/>
      <c r="AR4" s="162" t="s">
        <v>96</v>
      </c>
      <c r="AS4" s="162"/>
    </row>
    <row r="5" customFormat="false" ht="17.1" hidden="false" customHeight="true" outlineLevel="0" collapsed="false">
      <c r="A5" s="98" t="s">
        <v>82</v>
      </c>
      <c r="B5" s="120" t="n">
        <v>3042.5</v>
      </c>
      <c r="C5" s="120" t="n">
        <v>3105</v>
      </c>
      <c r="D5" s="120" t="n">
        <v>3802.8</v>
      </c>
      <c r="E5" s="120" t="n">
        <v>3470</v>
      </c>
      <c r="F5" s="120" t="n">
        <v>3362</v>
      </c>
      <c r="G5" s="120" t="n">
        <v>3301</v>
      </c>
      <c r="H5" s="120" t="n">
        <v>3365</v>
      </c>
      <c r="I5" s="120" t="n">
        <v>2932</v>
      </c>
      <c r="J5" s="120" t="n">
        <v>3032</v>
      </c>
      <c r="K5" s="120" t="n">
        <v>2464</v>
      </c>
      <c r="L5" s="120" t="n">
        <v>2996</v>
      </c>
      <c r="M5" s="120" t="n">
        <v>1335</v>
      </c>
      <c r="N5" s="120" t="n">
        <v>2748</v>
      </c>
      <c r="O5" s="120" t="n">
        <v>2939</v>
      </c>
      <c r="P5" s="120" t="n">
        <v>638</v>
      </c>
      <c r="Q5" s="120" t="n">
        <v>1109</v>
      </c>
      <c r="R5" s="120" t="n">
        <v>1647</v>
      </c>
      <c r="S5" s="120" t="n">
        <v>825</v>
      </c>
      <c r="T5" s="120" t="n">
        <v>148</v>
      </c>
      <c r="U5" s="120" t="n">
        <v>1992</v>
      </c>
      <c r="V5" s="120" t="n">
        <v>2244</v>
      </c>
      <c r="W5" s="120" t="n">
        <v>2748</v>
      </c>
      <c r="X5" s="120" t="n">
        <v>436</v>
      </c>
      <c r="Y5" s="120" t="n">
        <v>3089</v>
      </c>
      <c r="Z5" s="120" t="n">
        <v>3337</v>
      </c>
      <c r="AA5" s="120" t="n">
        <v>2751</v>
      </c>
      <c r="AB5" s="120" t="n">
        <v>2680</v>
      </c>
      <c r="AC5" s="120" t="n">
        <v>2783</v>
      </c>
      <c r="AD5" s="120" t="n">
        <v>2308</v>
      </c>
      <c r="AE5" s="120" t="n">
        <v>3060</v>
      </c>
      <c r="AF5" s="120" t="n">
        <v>689</v>
      </c>
      <c r="AG5" s="120" t="n">
        <v>497</v>
      </c>
      <c r="AH5" s="120" t="n">
        <v>822</v>
      </c>
      <c r="AI5" s="164" t="n">
        <f aca="false">COUNT(B5:AH5)</f>
        <v>33</v>
      </c>
      <c r="AJ5" s="164" t="n">
        <f aca="false">AVERAGE(B5:AH5)</f>
        <v>2293.85757575758</v>
      </c>
      <c r="AK5" s="164" t="n">
        <f aca="false">STDEV(B5:AH5)</f>
        <v>1077.4767256855</v>
      </c>
      <c r="AL5" s="164" t="n">
        <f aca="false">MIN(B5:AH5)</f>
        <v>148</v>
      </c>
      <c r="AM5" s="164" t="n">
        <f aca="false">MAX(B5:AH5)</f>
        <v>3802.8</v>
      </c>
      <c r="AN5" s="166" t="n">
        <f aca="false">COUNTIF(B5:AH5,"&gt;5700")</f>
        <v>0</v>
      </c>
      <c r="AO5" s="166" t="n">
        <f aca="false">COUNTIF(B5:AH5,"&gt;5980")</f>
        <v>0</v>
      </c>
      <c r="AP5" s="166" t="n">
        <f aca="false">COUNTIF(B5:AH5,"&gt;9999999")</f>
        <v>0</v>
      </c>
      <c r="AR5" s="162" t="s">
        <v>112</v>
      </c>
      <c r="AS5" s="168" t="n">
        <f aca="false">MIN(B5:AH19)</f>
        <v>50</v>
      </c>
    </row>
    <row r="6" customFormat="false" ht="17.1" hidden="false" customHeight="true" outlineLevel="0" collapsed="false">
      <c r="A6" s="98" t="s">
        <v>83</v>
      </c>
      <c r="B6" s="120" t="n">
        <v>2572</v>
      </c>
      <c r="C6" s="120" t="n">
        <v>2771.8</v>
      </c>
      <c r="D6" s="120" t="n">
        <v>3554.8</v>
      </c>
      <c r="E6" s="120" t="n">
        <v>3026</v>
      </c>
      <c r="F6" s="120" t="n">
        <v>3092</v>
      </c>
      <c r="G6" s="120" t="n">
        <v>3401</v>
      </c>
      <c r="H6" s="120" t="n">
        <v>3500</v>
      </c>
      <c r="I6" s="120" t="n">
        <v>3358</v>
      </c>
      <c r="J6" s="120" t="n">
        <v>3259</v>
      </c>
      <c r="K6" s="120" t="n">
        <v>2297</v>
      </c>
      <c r="L6" s="120" t="n">
        <v>3131</v>
      </c>
      <c r="M6" s="120" t="n">
        <v>2315</v>
      </c>
      <c r="N6" s="120" t="n">
        <v>1640</v>
      </c>
      <c r="O6" s="120" t="n">
        <v>2577</v>
      </c>
      <c r="P6" s="120" t="n">
        <v>422</v>
      </c>
      <c r="Q6" s="120" t="n">
        <v>845</v>
      </c>
      <c r="R6" s="120" t="n">
        <v>905</v>
      </c>
      <c r="S6" s="120" t="n">
        <v>2151</v>
      </c>
      <c r="T6" s="120" t="n">
        <v>352</v>
      </c>
      <c r="U6" s="120" t="n">
        <v>2432</v>
      </c>
      <c r="V6" s="120" t="n">
        <v>1658</v>
      </c>
      <c r="W6" s="120" t="n">
        <v>3081</v>
      </c>
      <c r="X6" s="120" t="n">
        <v>669</v>
      </c>
      <c r="Y6" s="120" t="n">
        <v>3731</v>
      </c>
      <c r="Z6" s="120" t="n">
        <v>3706</v>
      </c>
      <c r="AA6" s="120" t="n">
        <v>3798</v>
      </c>
      <c r="AB6" s="120" t="n">
        <v>3799</v>
      </c>
      <c r="AC6" s="120" t="n">
        <v>3791</v>
      </c>
      <c r="AD6" s="120" t="n">
        <v>3635</v>
      </c>
      <c r="AE6" s="120" t="n">
        <v>3472</v>
      </c>
      <c r="AF6" s="120" t="n">
        <v>1011</v>
      </c>
      <c r="AG6" s="120" t="n">
        <v>253</v>
      </c>
      <c r="AH6" s="120" t="n">
        <v>2769</v>
      </c>
      <c r="AI6" s="164" t="n">
        <f aca="false">COUNT(B6:AH6)</f>
        <v>33</v>
      </c>
      <c r="AJ6" s="164" t="n">
        <f aca="false">AVERAGE(B6:AH6)</f>
        <v>2514.38181818182</v>
      </c>
      <c r="AK6" s="164" t="n">
        <f aca="false">STDEV(B6:AH6)</f>
        <v>1152.11597003474</v>
      </c>
      <c r="AL6" s="164" t="n">
        <f aca="false">MIN(B6:AH6)</f>
        <v>253</v>
      </c>
      <c r="AM6" s="164" t="n">
        <f aca="false">MAX(B6:AH6)</f>
        <v>3799</v>
      </c>
      <c r="AN6" s="166" t="n">
        <f aca="false">COUNTIF(B6:AH6,"&gt;5700")</f>
        <v>0</v>
      </c>
      <c r="AO6" s="166" t="n">
        <f aca="false">COUNTIF(B6:AH6,"&gt;5980")</f>
        <v>0</v>
      </c>
      <c r="AP6" s="166" t="n">
        <f aca="false">COUNTIF(B6:AH6,"&gt;9999999")</f>
        <v>0</v>
      </c>
      <c r="AR6" s="162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98" t="s">
        <v>84</v>
      </c>
      <c r="B7" s="120" t="n">
        <v>1182</v>
      </c>
      <c r="C7" s="120" t="n">
        <v>259.9</v>
      </c>
      <c r="D7" s="120" t="n">
        <v>575.5</v>
      </c>
      <c r="E7" s="120" t="n">
        <v>715</v>
      </c>
      <c r="F7" s="120" t="n">
        <v>858</v>
      </c>
      <c r="G7" s="120" t="n">
        <v>73</v>
      </c>
      <c r="H7" s="120" t="n">
        <v>609</v>
      </c>
      <c r="I7" s="120" t="n">
        <v>1392</v>
      </c>
      <c r="J7" s="120" t="n">
        <v>1725</v>
      </c>
      <c r="K7" s="120" t="n">
        <v>1100</v>
      </c>
      <c r="L7" s="120" t="n">
        <v>1825</v>
      </c>
      <c r="M7" s="120" t="n">
        <v>2109</v>
      </c>
      <c r="N7" s="120" t="n">
        <v>2237</v>
      </c>
      <c r="O7" s="120" t="n">
        <v>1046</v>
      </c>
      <c r="P7" s="120" t="n">
        <v>1640</v>
      </c>
      <c r="Q7" s="120" t="n">
        <v>2151</v>
      </c>
      <c r="R7" s="120" t="n">
        <v>1441</v>
      </c>
      <c r="S7" s="120" t="n">
        <v>669</v>
      </c>
      <c r="T7" s="120" t="n">
        <v>757</v>
      </c>
      <c r="U7" s="120" t="n">
        <v>1754</v>
      </c>
      <c r="V7" s="120" t="n">
        <v>774</v>
      </c>
      <c r="W7" s="120" t="n">
        <v>1811</v>
      </c>
      <c r="X7" s="120" t="n">
        <v>803</v>
      </c>
      <c r="Y7" s="120" t="n">
        <v>1757</v>
      </c>
      <c r="Z7" s="120" t="n">
        <v>2208</v>
      </c>
      <c r="AA7" s="120" t="n">
        <v>1175</v>
      </c>
      <c r="AB7" s="120" t="n">
        <v>2325</v>
      </c>
      <c r="AC7" s="120" t="n">
        <v>2478</v>
      </c>
      <c r="AD7" s="120" t="n">
        <v>2114</v>
      </c>
      <c r="AE7" s="120" t="n">
        <v>2563</v>
      </c>
      <c r="AF7" s="120" t="n">
        <v>2734</v>
      </c>
      <c r="AG7" s="120" t="n">
        <v>2858</v>
      </c>
      <c r="AH7" s="120" t="n">
        <v>2911</v>
      </c>
      <c r="AI7" s="164" t="n">
        <f aca="false">COUNT(B7:AH7)</f>
        <v>33</v>
      </c>
      <c r="AJ7" s="164" t="n">
        <f aca="false">AVERAGE(B7:AH7)</f>
        <v>1534.22424242424</v>
      </c>
      <c r="AK7" s="164" t="n">
        <f aca="false">STDEV(B7:AH7)</f>
        <v>786.609921605963</v>
      </c>
      <c r="AL7" s="164" t="n">
        <f aca="false">MIN(B7:AH7)</f>
        <v>73</v>
      </c>
      <c r="AM7" s="164" t="n">
        <f aca="false">MAX(B7:AH7)</f>
        <v>2911</v>
      </c>
      <c r="AN7" s="166" t="n">
        <f aca="false">COUNTIF(B7:AH7,"&gt;5700")</f>
        <v>0</v>
      </c>
      <c r="AO7" s="166" t="n">
        <f aca="false">COUNTIF(B7:AH7,"&gt;5980")</f>
        <v>0</v>
      </c>
      <c r="AP7" s="166" t="n">
        <f aca="false">COUNTIF(B7:AH7,"&gt;9999999")</f>
        <v>0</v>
      </c>
      <c r="AR7" s="162"/>
    </row>
    <row r="8" customFormat="false" ht="17.1" hidden="false" customHeight="true" outlineLevel="0" collapsed="false">
      <c r="A8" s="98" t="s">
        <v>85</v>
      </c>
      <c r="B8" s="120" t="n">
        <v>1335.5</v>
      </c>
      <c r="C8" s="120" t="n">
        <v>1374.1</v>
      </c>
      <c r="D8" s="120" t="n">
        <v>286.7</v>
      </c>
      <c r="E8" s="120" t="n">
        <v>394</v>
      </c>
      <c r="F8" s="120" t="n">
        <v>520</v>
      </c>
      <c r="G8" s="120" t="n">
        <v>50</v>
      </c>
      <c r="H8" s="120" t="n">
        <v>453</v>
      </c>
      <c r="I8" s="120" t="n">
        <v>823</v>
      </c>
      <c r="J8" s="120" t="n">
        <v>1598</v>
      </c>
      <c r="K8" s="120" t="n">
        <v>346</v>
      </c>
      <c r="L8" s="120" t="n">
        <v>675</v>
      </c>
      <c r="M8" s="120" t="n">
        <v>1314</v>
      </c>
      <c r="N8" s="120" t="n">
        <v>1569</v>
      </c>
      <c r="O8" s="120" t="n">
        <v>379</v>
      </c>
      <c r="P8" s="120" t="n">
        <v>504</v>
      </c>
      <c r="Q8" s="120" t="n">
        <v>1094</v>
      </c>
      <c r="R8" s="120" t="n">
        <v>456</v>
      </c>
      <c r="S8" s="120" t="n">
        <v>104</v>
      </c>
      <c r="T8" s="120" t="n">
        <v>141</v>
      </c>
      <c r="U8" s="120" t="n">
        <v>681</v>
      </c>
      <c r="V8" s="120" t="n">
        <v>380</v>
      </c>
      <c r="W8" s="120" t="n">
        <v>1141</v>
      </c>
      <c r="X8" s="120" t="n">
        <v>530</v>
      </c>
      <c r="Y8" s="120" t="n">
        <v>1207</v>
      </c>
      <c r="Z8" s="120" t="n">
        <v>1204</v>
      </c>
      <c r="AA8" s="120" t="n">
        <v>937</v>
      </c>
      <c r="AB8" s="120" t="n">
        <v>1953</v>
      </c>
      <c r="AC8" s="120" t="n">
        <v>2237</v>
      </c>
      <c r="AD8" s="120" t="n">
        <v>2215</v>
      </c>
      <c r="AE8" s="120" t="n">
        <v>2201</v>
      </c>
      <c r="AF8" s="120" t="n">
        <v>2379</v>
      </c>
      <c r="AG8" s="120" t="n">
        <v>2592</v>
      </c>
      <c r="AH8" s="120" t="n">
        <v>2840</v>
      </c>
      <c r="AI8" s="164" t="n">
        <f aca="false">COUNT(B8:AH8)</f>
        <v>33</v>
      </c>
      <c r="AJ8" s="164" t="n">
        <f aca="false">AVERAGE(B8:AH8)</f>
        <v>1088.28181818182</v>
      </c>
      <c r="AK8" s="164" t="n">
        <f aca="false">STDEV(B8:AH8)</f>
        <v>792.923852134674</v>
      </c>
      <c r="AL8" s="164" t="n">
        <f aca="false">MIN(B8:AH8)</f>
        <v>50</v>
      </c>
      <c r="AM8" s="164" t="n">
        <f aca="false">MAX(B8:AH8)</f>
        <v>2840</v>
      </c>
      <c r="AN8" s="166" t="n">
        <f aca="false">COUNTIF(B8:AH8,"&gt;5700")</f>
        <v>0</v>
      </c>
      <c r="AO8" s="166" t="n">
        <f aca="false">COUNTIF(B8:AH8,"&gt;5980")</f>
        <v>0</v>
      </c>
      <c r="AP8" s="166" t="n">
        <f aca="false">COUNTIF(B8:AH8,"&gt;9999999")</f>
        <v>0</v>
      </c>
      <c r="AR8" s="162"/>
    </row>
    <row r="9" customFormat="false" ht="17.1" hidden="false" customHeight="true" outlineLevel="0" collapsed="false">
      <c r="A9" s="98" t="s">
        <v>86</v>
      </c>
      <c r="B9" s="120" t="n">
        <v>4822.6</v>
      </c>
      <c r="C9" s="120" t="n">
        <v>5074.2</v>
      </c>
      <c r="D9" s="199" t="n">
        <v>6079.8</v>
      </c>
      <c r="E9" s="120" t="n">
        <v>5226</v>
      </c>
      <c r="F9" s="120" t="n">
        <v>5084</v>
      </c>
      <c r="G9" s="120" t="n">
        <v>5112</v>
      </c>
      <c r="H9" s="120" t="n">
        <v>5520</v>
      </c>
      <c r="I9" s="120" t="n">
        <v>5467</v>
      </c>
      <c r="J9" s="120" t="n">
        <v>4494</v>
      </c>
      <c r="K9" s="120" t="n">
        <v>4828</v>
      </c>
      <c r="L9" s="120" t="n">
        <v>5020</v>
      </c>
      <c r="M9" s="120" t="n">
        <v>5140</v>
      </c>
      <c r="N9" s="120" t="n">
        <v>5396</v>
      </c>
      <c r="O9" s="120" t="n">
        <v>5013</v>
      </c>
      <c r="P9" s="120" t="n">
        <v>5055</v>
      </c>
      <c r="Q9" s="120" t="n">
        <v>4878</v>
      </c>
      <c r="R9" s="120" t="n">
        <v>4977</v>
      </c>
      <c r="S9" s="120" t="n">
        <v>5027</v>
      </c>
      <c r="T9" s="120" t="n">
        <v>4935</v>
      </c>
      <c r="U9" s="120" t="n">
        <v>4807</v>
      </c>
      <c r="V9" s="120" t="n">
        <v>4988</v>
      </c>
      <c r="W9" s="120" t="n">
        <v>4956</v>
      </c>
      <c r="X9" s="120" t="n">
        <v>5077</v>
      </c>
      <c r="Y9" s="179" t="n">
        <v>5787</v>
      </c>
      <c r="Z9" s="120" t="n">
        <v>5034</v>
      </c>
      <c r="AA9" s="120" t="n">
        <v>5165</v>
      </c>
      <c r="AB9" s="120" t="n">
        <v>4935</v>
      </c>
      <c r="AC9" s="120" t="n">
        <v>4949</v>
      </c>
      <c r="AD9" s="120" t="n">
        <v>4473</v>
      </c>
      <c r="AE9" s="120" t="n">
        <v>4430</v>
      </c>
      <c r="AF9" s="120" t="n">
        <v>4846</v>
      </c>
      <c r="AG9" s="120" t="n">
        <v>4935</v>
      </c>
      <c r="AH9" s="120" t="n">
        <v>4793</v>
      </c>
      <c r="AI9" s="164" t="n">
        <f aca="false">COUNT(B9:AH9)</f>
        <v>33</v>
      </c>
      <c r="AJ9" s="164" t="n">
        <f aca="false">AVERAGE(B9:AH9)</f>
        <v>5040.10909090909</v>
      </c>
      <c r="AK9" s="164" t="n">
        <f aca="false">STDEV(B9:AH9)</f>
        <v>333.928840065174</v>
      </c>
      <c r="AL9" s="164" t="n">
        <f aca="false">MIN(B9:AH9)</f>
        <v>4430</v>
      </c>
      <c r="AM9" s="164" t="n">
        <f aca="false">MAX(B9:AH9)</f>
        <v>6079.8</v>
      </c>
      <c r="AN9" s="166" t="n">
        <f aca="false">COUNTIF(B9:AH9,"&gt;5700")</f>
        <v>2</v>
      </c>
      <c r="AO9" s="166" t="n">
        <f aca="false">COUNTIF(B9:AH9,"&gt;5980")</f>
        <v>1</v>
      </c>
      <c r="AP9" s="166" t="n">
        <f aca="false">COUNTIF(B9:AH9,"&gt;9999999")</f>
        <v>0</v>
      </c>
      <c r="AR9" s="162"/>
      <c r="AS9" s="162"/>
    </row>
    <row r="10" customFormat="false" ht="17.1" hidden="false" customHeight="true" outlineLevel="0" collapsed="false">
      <c r="A10" s="98" t="s">
        <v>87</v>
      </c>
      <c r="B10" s="120" t="n">
        <v>5416</v>
      </c>
      <c r="C10" s="120" t="n">
        <v>5660.3</v>
      </c>
      <c r="D10" s="199" t="n">
        <v>6256.8</v>
      </c>
      <c r="E10" s="179" t="n">
        <v>5865</v>
      </c>
      <c r="F10" s="179" t="n">
        <v>5808</v>
      </c>
      <c r="G10" s="199" t="n">
        <v>6017</v>
      </c>
      <c r="H10" s="199" t="n">
        <v>6195</v>
      </c>
      <c r="I10" s="199" t="n">
        <v>6266</v>
      </c>
      <c r="J10" s="120" t="n">
        <v>5524</v>
      </c>
      <c r="K10" s="199" t="n">
        <v>5982</v>
      </c>
      <c r="L10" s="179" t="n">
        <v>5716</v>
      </c>
      <c r="M10" s="179" t="n">
        <v>5723</v>
      </c>
      <c r="N10" s="179" t="n">
        <v>5787</v>
      </c>
      <c r="O10" s="179" t="n">
        <v>5716</v>
      </c>
      <c r="P10" s="179" t="n">
        <v>5723</v>
      </c>
      <c r="Q10" s="120" t="n">
        <v>5503</v>
      </c>
      <c r="R10" s="120" t="n">
        <v>5503</v>
      </c>
      <c r="S10" s="120" t="n">
        <v>5687</v>
      </c>
      <c r="T10" s="120" t="n">
        <v>5630</v>
      </c>
      <c r="U10" s="179" t="n">
        <v>5751</v>
      </c>
      <c r="V10" s="179" t="n">
        <v>5878</v>
      </c>
      <c r="W10" s="179" t="n">
        <v>5787</v>
      </c>
      <c r="X10" s="179" t="n">
        <v>5911</v>
      </c>
      <c r="Y10" s="179" t="n">
        <v>5733</v>
      </c>
      <c r="Z10" s="179" t="n">
        <v>5921</v>
      </c>
      <c r="AA10" s="120" t="n">
        <v>5558</v>
      </c>
      <c r="AB10" s="179" t="n">
        <v>5733</v>
      </c>
      <c r="AC10" s="120" t="n">
        <v>5673</v>
      </c>
      <c r="AD10" s="120" t="n">
        <v>5581</v>
      </c>
      <c r="AE10" s="120" t="n">
        <v>5680</v>
      </c>
      <c r="AF10" s="179" t="n">
        <v>5875</v>
      </c>
      <c r="AG10" s="120" t="n">
        <v>5627</v>
      </c>
      <c r="AH10" s="120" t="n">
        <v>5627</v>
      </c>
      <c r="AI10" s="164" t="n">
        <f aca="false">COUNT(B10:AH10)</f>
        <v>33</v>
      </c>
      <c r="AJ10" s="164" t="n">
        <f aca="false">AVERAGE(B10:AH10)</f>
        <v>5767.06363636364</v>
      </c>
      <c r="AK10" s="164" t="n">
        <f aca="false">STDEV(B10:AH10)</f>
        <v>206.53811666703</v>
      </c>
      <c r="AL10" s="164" t="n">
        <f aca="false">MIN(B10:AH10)</f>
        <v>5416</v>
      </c>
      <c r="AM10" s="164" t="n">
        <f aca="false">MAX(B10:AH10)</f>
        <v>6266</v>
      </c>
      <c r="AN10" s="166" t="n">
        <f aca="false">COUNTIF(B10:AH10,"&gt;5700")</f>
        <v>20</v>
      </c>
      <c r="AO10" s="166" t="n">
        <f aca="false">COUNTIF(B10:AH10,"&gt;5980")</f>
        <v>5</v>
      </c>
      <c r="AP10" s="166" t="n">
        <f aca="false">COUNTIF(B10:AH10,"&gt;9999999")</f>
        <v>0</v>
      </c>
      <c r="AR10" s="162"/>
      <c r="AS10" s="168"/>
    </row>
    <row r="11" customFormat="false" ht="17.1" hidden="false" customHeight="true" outlineLevel="0" collapsed="false">
      <c r="A11" s="98" t="s">
        <v>88</v>
      </c>
      <c r="B11" s="120" t="n">
        <v>4361</v>
      </c>
      <c r="C11" s="120" t="n">
        <v>745.8</v>
      </c>
      <c r="D11" s="120" t="n">
        <v>4935</v>
      </c>
      <c r="E11" s="120" t="n">
        <v>4633</v>
      </c>
      <c r="F11" s="120" t="n">
        <v>4384</v>
      </c>
      <c r="G11" s="120" t="n">
        <v>1864</v>
      </c>
      <c r="H11" s="120" t="n">
        <v>4288</v>
      </c>
      <c r="I11" s="120" t="n">
        <v>4464</v>
      </c>
      <c r="J11" s="120" t="n">
        <v>4327</v>
      </c>
      <c r="K11" s="120" t="n">
        <v>2084</v>
      </c>
      <c r="L11" s="120" t="n">
        <v>4090</v>
      </c>
      <c r="M11" s="120" t="n">
        <v>4409</v>
      </c>
      <c r="N11" s="120" t="n">
        <v>4203</v>
      </c>
      <c r="O11" s="120" t="n">
        <v>2393</v>
      </c>
      <c r="P11" s="120" t="n">
        <v>1775</v>
      </c>
      <c r="Q11" s="120" t="n">
        <v>3003</v>
      </c>
      <c r="R11" s="120" t="n">
        <v>1299</v>
      </c>
      <c r="S11" s="120" t="n">
        <v>1198</v>
      </c>
      <c r="T11" s="120" t="n">
        <v>2166</v>
      </c>
      <c r="U11" s="120" t="n">
        <v>3507</v>
      </c>
      <c r="V11" s="120" t="n">
        <v>1850</v>
      </c>
      <c r="W11" s="120" t="n">
        <v>2180</v>
      </c>
      <c r="X11" s="120" t="n">
        <v>1828</v>
      </c>
      <c r="Y11" s="120" t="n">
        <v>4260</v>
      </c>
      <c r="Z11" s="120" t="n">
        <v>4416</v>
      </c>
      <c r="AA11" s="120" t="n">
        <v>2378</v>
      </c>
      <c r="AB11" s="120" t="n">
        <v>3852</v>
      </c>
      <c r="AC11" s="120" t="n">
        <v>4296</v>
      </c>
      <c r="AD11" s="120" t="n">
        <v>4246</v>
      </c>
      <c r="AE11" s="120" t="n">
        <v>4352</v>
      </c>
      <c r="AF11" s="120" t="n">
        <v>4544</v>
      </c>
      <c r="AG11" s="120" t="n">
        <v>4580</v>
      </c>
      <c r="AH11" s="120" t="n">
        <v>4473</v>
      </c>
      <c r="AI11" s="164" t="n">
        <f aca="false">COUNT(B11:AH11)</f>
        <v>33</v>
      </c>
      <c r="AJ11" s="164" t="n">
        <f aca="false">AVERAGE(B11:AH11)</f>
        <v>3375.26666666667</v>
      </c>
      <c r="AK11" s="164" t="n">
        <f aca="false">STDEV(B11:AH11)</f>
        <v>1275.64339518012</v>
      </c>
      <c r="AL11" s="164" t="n">
        <f aca="false">MIN(B11:AH11)</f>
        <v>745.8</v>
      </c>
      <c r="AM11" s="164" t="n">
        <f aca="false">MAX(B11:AH11)</f>
        <v>4935</v>
      </c>
      <c r="AN11" s="166" t="n">
        <f aca="false">COUNTIF(B11:AH11,"&gt;5700")</f>
        <v>0</v>
      </c>
      <c r="AO11" s="166" t="n">
        <f aca="false">COUNTIF(B11:AH11,"&gt;5980")</f>
        <v>0</v>
      </c>
      <c r="AP11" s="166" t="n">
        <f aca="false">COUNTIF(B11:AH11,"&gt;9999999")</f>
        <v>0</v>
      </c>
      <c r="AR11" s="162"/>
      <c r="AS11" s="168"/>
    </row>
    <row r="12" customFormat="false" ht="17.1" hidden="false" customHeight="true" outlineLevel="0" collapsed="false">
      <c r="A12" s="98" t="s">
        <v>89</v>
      </c>
      <c r="B12" s="120" t="n">
        <v>3005.2</v>
      </c>
      <c r="C12" s="120" t="n">
        <v>546.7</v>
      </c>
      <c r="D12" s="120" t="n">
        <v>746.3</v>
      </c>
      <c r="E12" s="120" t="n">
        <v>3089</v>
      </c>
      <c r="F12" s="120" t="n">
        <v>3390</v>
      </c>
      <c r="G12" s="120" t="n">
        <v>3571</v>
      </c>
      <c r="H12" s="120" t="n">
        <v>3231</v>
      </c>
      <c r="I12" s="120" t="n">
        <v>3351</v>
      </c>
      <c r="J12" s="120" t="n">
        <v>3532</v>
      </c>
      <c r="K12" s="120" t="n">
        <v>2805</v>
      </c>
      <c r="L12" s="120" t="n">
        <v>3025</v>
      </c>
      <c r="M12" s="120" t="n">
        <v>3536</v>
      </c>
      <c r="N12" s="120" t="n">
        <v>3465</v>
      </c>
      <c r="O12" s="120" t="n">
        <v>2095</v>
      </c>
      <c r="P12" s="120" t="n">
        <v>1377</v>
      </c>
      <c r="Q12" s="120" t="n">
        <v>3110</v>
      </c>
      <c r="R12" s="120" t="n">
        <v>3373</v>
      </c>
      <c r="S12" s="120" t="n">
        <v>1420</v>
      </c>
      <c r="T12" s="120" t="n">
        <v>1846</v>
      </c>
      <c r="U12" s="120" t="n">
        <v>3053</v>
      </c>
      <c r="V12" s="120" t="n">
        <v>3173</v>
      </c>
      <c r="W12" s="120" t="n">
        <v>2485</v>
      </c>
      <c r="X12" s="120" t="n">
        <v>2100</v>
      </c>
      <c r="Y12" s="120" t="n">
        <v>3816</v>
      </c>
      <c r="Z12" s="120" t="n">
        <v>3287</v>
      </c>
      <c r="AA12" s="120" t="n">
        <v>747</v>
      </c>
      <c r="AB12" s="120" t="n">
        <v>1846</v>
      </c>
      <c r="AC12" s="120" t="n">
        <v>2379</v>
      </c>
      <c r="AD12" s="120" t="n">
        <v>2663</v>
      </c>
      <c r="AE12" s="120" t="n">
        <v>2840</v>
      </c>
      <c r="AF12" s="120" t="n">
        <v>3089</v>
      </c>
      <c r="AG12" s="120" t="n">
        <v>3248</v>
      </c>
      <c r="AH12" s="120" t="n">
        <v>3337</v>
      </c>
      <c r="AI12" s="164" t="n">
        <f aca="false">COUNT(B12:AH12)</f>
        <v>33</v>
      </c>
      <c r="AJ12" s="164" t="n">
        <f aca="false">AVERAGE(B12:AH12)</f>
        <v>2684.15757575758</v>
      </c>
      <c r="AK12" s="164" t="n">
        <f aca="false">STDEV(B12:AH12)</f>
        <v>896.136572330881</v>
      </c>
      <c r="AL12" s="164" t="n">
        <f aca="false">MIN(B12:AH12)</f>
        <v>546.7</v>
      </c>
      <c r="AM12" s="164" t="n">
        <f aca="false">MAX(B12:AH12)</f>
        <v>3816</v>
      </c>
      <c r="AN12" s="166" t="n">
        <f aca="false">COUNTIF(B12:AH12,"&gt;5700")</f>
        <v>0</v>
      </c>
      <c r="AO12" s="166" t="n">
        <f aca="false">COUNTIF(B12:AH12,"&gt;5980")</f>
        <v>0</v>
      </c>
      <c r="AP12" s="166" t="n">
        <f aca="false">COUNTIF(B12:AH12,"&gt;9999999")</f>
        <v>0</v>
      </c>
      <c r="AR12" s="162"/>
      <c r="AS12" s="168"/>
    </row>
    <row r="13" customFormat="false" ht="17.1" hidden="false" customHeight="true" outlineLevel="0" collapsed="false">
      <c r="A13" s="98" t="s">
        <v>90</v>
      </c>
      <c r="B13" s="120" t="n">
        <v>5092.1</v>
      </c>
      <c r="C13" s="120" t="n">
        <v>4795.8</v>
      </c>
      <c r="D13" s="199" t="n">
        <v>6043.5</v>
      </c>
      <c r="E13" s="120" t="n">
        <v>5339</v>
      </c>
      <c r="F13" s="120" t="n">
        <v>2620</v>
      </c>
      <c r="G13" s="120" t="n">
        <v>4729</v>
      </c>
      <c r="H13" s="120" t="n">
        <v>4629</v>
      </c>
      <c r="I13" s="120" t="n">
        <v>5098</v>
      </c>
      <c r="J13" s="120" t="n">
        <v>4935</v>
      </c>
      <c r="K13" s="120" t="n">
        <v>5041</v>
      </c>
      <c r="L13" s="120" t="n">
        <v>3990</v>
      </c>
      <c r="M13" s="120" t="n">
        <v>5020</v>
      </c>
      <c r="N13" s="120" t="n">
        <v>3550</v>
      </c>
      <c r="O13" s="120" t="n">
        <v>2883</v>
      </c>
      <c r="P13" s="120" t="n">
        <v>4551</v>
      </c>
      <c r="Q13" s="120" t="n">
        <v>3515</v>
      </c>
      <c r="R13" s="120" t="n">
        <v>4168</v>
      </c>
      <c r="S13" s="120" t="n">
        <v>4090</v>
      </c>
      <c r="T13" s="120" t="n">
        <v>4288</v>
      </c>
      <c r="U13" s="120" t="n">
        <v>3408</v>
      </c>
      <c r="V13" s="120" t="n">
        <v>2840</v>
      </c>
      <c r="W13" s="120" t="n">
        <v>3444</v>
      </c>
      <c r="X13" s="120" t="n">
        <v>3550</v>
      </c>
      <c r="Y13" s="120" t="n">
        <v>3834</v>
      </c>
      <c r="Z13" s="120" t="n">
        <v>4594</v>
      </c>
      <c r="AA13" s="120" t="n">
        <v>4154</v>
      </c>
      <c r="AB13" s="120" t="n">
        <v>3710</v>
      </c>
      <c r="AC13" s="120" t="n">
        <v>3692</v>
      </c>
      <c r="AD13" s="120" t="n">
        <v>3763</v>
      </c>
      <c r="AE13" s="120" t="n">
        <v>3976</v>
      </c>
      <c r="AF13" s="120" t="n">
        <v>4349</v>
      </c>
      <c r="AG13" s="120" t="n">
        <v>4952</v>
      </c>
      <c r="AH13" s="120" t="n">
        <v>5272</v>
      </c>
      <c r="AI13" s="164" t="n">
        <f aca="false">COUNT(B13:AH13)</f>
        <v>33</v>
      </c>
      <c r="AJ13" s="164" t="n">
        <f aca="false">AVERAGE(B13:AH13)</f>
        <v>4239.86060606061</v>
      </c>
      <c r="AK13" s="164" t="n">
        <f aca="false">STDEV(B13:AH13)</f>
        <v>801.045833168815</v>
      </c>
      <c r="AL13" s="164" t="n">
        <f aca="false">MIN(B13:AH13)</f>
        <v>2620</v>
      </c>
      <c r="AM13" s="164" t="n">
        <f aca="false">MAX(B13:AH13)</f>
        <v>6043.5</v>
      </c>
      <c r="AN13" s="166" t="n">
        <f aca="false">COUNTIF(B13:AH13,"&gt;5700")</f>
        <v>1</v>
      </c>
      <c r="AO13" s="166" t="n">
        <f aca="false">COUNTIF(B13:AH13,"&gt;5980")</f>
        <v>1</v>
      </c>
      <c r="AP13" s="166" t="n">
        <f aca="false">COUNTIF(B13:AH13,"&gt;9999999")</f>
        <v>0</v>
      </c>
      <c r="AR13" s="162"/>
      <c r="AS13" s="169"/>
    </row>
    <row r="14" customFormat="false" ht="17.1" hidden="false" customHeight="true" outlineLevel="0" collapsed="false">
      <c r="A14" s="98" t="s">
        <v>91</v>
      </c>
      <c r="B14" s="120" t="n">
        <v>868.7</v>
      </c>
      <c r="C14" s="120" t="n">
        <v>648.7</v>
      </c>
      <c r="D14" s="120" t="n">
        <v>914.9</v>
      </c>
      <c r="E14" s="120" t="n">
        <v>1530</v>
      </c>
      <c r="F14" s="120" t="n">
        <v>858</v>
      </c>
      <c r="G14" s="120" t="n">
        <v>900</v>
      </c>
      <c r="H14" s="120" t="n">
        <v>1136</v>
      </c>
      <c r="I14" s="120" t="n">
        <v>2734</v>
      </c>
      <c r="J14" s="120" t="n">
        <v>2517</v>
      </c>
      <c r="K14" s="120" t="n">
        <v>1505</v>
      </c>
      <c r="L14" s="120" t="n">
        <v>1118</v>
      </c>
      <c r="M14" s="120" t="n">
        <v>1370</v>
      </c>
      <c r="N14" s="120" t="n">
        <v>2201</v>
      </c>
      <c r="O14" s="120" t="n">
        <v>1498</v>
      </c>
      <c r="P14" s="120" t="n">
        <v>1484</v>
      </c>
      <c r="Q14" s="120" t="n">
        <v>1938</v>
      </c>
      <c r="R14" s="120" t="n">
        <v>1633</v>
      </c>
      <c r="S14" s="120" t="n">
        <v>1356</v>
      </c>
      <c r="T14" s="120" t="n">
        <v>1017</v>
      </c>
      <c r="U14" s="120" t="n">
        <v>999</v>
      </c>
      <c r="V14" s="120" t="n">
        <v>959</v>
      </c>
      <c r="W14" s="120" t="n">
        <v>938</v>
      </c>
      <c r="X14" s="120" t="n">
        <v>829</v>
      </c>
      <c r="Y14" s="120" t="n">
        <v>1406</v>
      </c>
      <c r="Z14" s="120" t="n">
        <v>2229</v>
      </c>
      <c r="AA14" s="120" t="n">
        <v>880</v>
      </c>
      <c r="AB14" s="120" t="n">
        <v>892</v>
      </c>
      <c r="AC14" s="120" t="n">
        <v>905</v>
      </c>
      <c r="AD14" s="120" t="n">
        <v>862</v>
      </c>
      <c r="AE14" s="120" t="n">
        <v>943</v>
      </c>
      <c r="AF14" s="120" t="n">
        <v>1207</v>
      </c>
      <c r="AG14" s="120" t="n">
        <v>1721</v>
      </c>
      <c r="AH14" s="120" t="n">
        <v>1970</v>
      </c>
      <c r="AI14" s="164" t="n">
        <f aca="false">COUNT(B14:AH14)</f>
        <v>33</v>
      </c>
      <c r="AJ14" s="164" t="n">
        <f aca="false">AVERAGE(B14:AH14)</f>
        <v>1332.34242424242</v>
      </c>
      <c r="AK14" s="164" t="n">
        <f aca="false">STDEV(B14:AH14)</f>
        <v>534.721987362535</v>
      </c>
      <c r="AL14" s="164" t="n">
        <f aca="false">MIN(B14:AH14)</f>
        <v>648.7</v>
      </c>
      <c r="AM14" s="164" t="n">
        <f aca="false">MAX(B14:AH14)</f>
        <v>2734</v>
      </c>
      <c r="AN14" s="166" t="n">
        <f aca="false">COUNTIF(B14:AH14,"&gt;5700")</f>
        <v>0</v>
      </c>
      <c r="AO14" s="166" t="n">
        <f aca="false">COUNTIF(B14:AH14,"&gt;5980")</f>
        <v>0</v>
      </c>
      <c r="AP14" s="166" t="n">
        <f aca="false">COUNTIF(B14:AH14,"&gt;9999999")</f>
        <v>0</v>
      </c>
    </row>
    <row r="15" customFormat="false" ht="17.1" hidden="false" customHeight="true" outlineLevel="0" collapsed="false">
      <c r="A15" s="98" t="s">
        <v>92</v>
      </c>
      <c r="B15" s="120" t="n">
        <v>174.4</v>
      </c>
      <c r="C15" s="120" t="n">
        <v>320.7</v>
      </c>
      <c r="D15" s="120" t="n">
        <v>207.9</v>
      </c>
      <c r="E15" s="120" t="n">
        <v>177</v>
      </c>
      <c r="F15" s="120" t="n">
        <v>223</v>
      </c>
      <c r="G15" s="120" t="n">
        <v>372</v>
      </c>
      <c r="H15" s="120" t="n">
        <v>372</v>
      </c>
      <c r="I15" s="120" t="n">
        <v>1223</v>
      </c>
      <c r="J15" s="120" t="n">
        <v>376</v>
      </c>
      <c r="K15" s="120" t="n">
        <v>282</v>
      </c>
      <c r="L15" s="120" t="n">
        <v>278</v>
      </c>
      <c r="M15" s="120" t="n">
        <v>731</v>
      </c>
      <c r="N15" s="120" t="n">
        <v>199</v>
      </c>
      <c r="O15" s="120" t="n">
        <v>275</v>
      </c>
      <c r="P15" s="120" t="n">
        <v>203</v>
      </c>
      <c r="Q15" s="120" t="n">
        <v>225</v>
      </c>
      <c r="R15" s="120" t="n">
        <v>243</v>
      </c>
      <c r="S15" s="120" t="n">
        <v>294</v>
      </c>
      <c r="T15" s="120" t="n">
        <v>256</v>
      </c>
      <c r="U15" s="120" t="n">
        <v>274</v>
      </c>
      <c r="V15" s="120" t="n">
        <v>303</v>
      </c>
      <c r="W15" s="120" t="n">
        <v>550</v>
      </c>
      <c r="X15" s="120" t="n">
        <v>287</v>
      </c>
      <c r="Y15" s="120" t="n">
        <v>1296</v>
      </c>
      <c r="Z15" s="120" t="n">
        <v>329</v>
      </c>
      <c r="AA15" s="120" t="n">
        <v>433</v>
      </c>
      <c r="AB15" s="120" t="n">
        <v>446</v>
      </c>
      <c r="AC15" s="120" t="n">
        <v>99</v>
      </c>
      <c r="AD15" s="120" t="n">
        <v>217</v>
      </c>
      <c r="AE15" s="120" t="n">
        <v>571</v>
      </c>
      <c r="AF15" s="120" t="n">
        <v>559</v>
      </c>
      <c r="AG15" s="120" t="n">
        <v>440</v>
      </c>
      <c r="AH15" s="120" t="n">
        <v>657</v>
      </c>
      <c r="AI15" s="164" t="n">
        <f aca="false">COUNT(B15:AH15)</f>
        <v>33</v>
      </c>
      <c r="AJ15" s="164" t="n">
        <f aca="false">AVERAGE(B15:AH15)</f>
        <v>390.69696969697</v>
      </c>
      <c r="AK15" s="164" t="n">
        <f aca="false">STDEV(B15:AH15)</f>
        <v>267.516835317014</v>
      </c>
      <c r="AL15" s="164" t="n">
        <f aca="false">MIN(B15:AH15)</f>
        <v>99</v>
      </c>
      <c r="AM15" s="164" t="n">
        <f aca="false">MAX(B15:AH15)</f>
        <v>1296</v>
      </c>
      <c r="AN15" s="166" t="n">
        <f aca="false">COUNTIF(B15:AH15,"&gt;5700")</f>
        <v>0</v>
      </c>
      <c r="AO15" s="166" t="n">
        <f aca="false">COUNTIF(B15:AH15,"&gt;5980")</f>
        <v>0</v>
      </c>
      <c r="AP15" s="166" t="n">
        <f aca="false">COUNTIF(B15:AH15,"&gt;9999999")</f>
        <v>0</v>
      </c>
    </row>
    <row r="16" customFormat="false" ht="17.1" hidden="false" customHeight="true" outlineLevel="0" collapsed="false">
      <c r="A16" s="98" t="s">
        <v>93</v>
      </c>
      <c r="B16" s="120" t="n">
        <v>2649.8</v>
      </c>
      <c r="C16" s="120" t="n">
        <v>1389.4</v>
      </c>
      <c r="D16" s="120" t="n">
        <v>3018.6</v>
      </c>
      <c r="E16" s="120" t="n">
        <v>2970</v>
      </c>
      <c r="F16" s="120" t="n">
        <v>3028</v>
      </c>
      <c r="G16" s="120" t="n">
        <v>704</v>
      </c>
      <c r="H16" s="120" t="n">
        <v>3120</v>
      </c>
      <c r="I16" s="120" t="n">
        <v>3120</v>
      </c>
      <c r="J16" s="120" t="n">
        <v>3081</v>
      </c>
      <c r="K16" s="120" t="n">
        <v>2393</v>
      </c>
      <c r="L16" s="120" t="n">
        <v>3138</v>
      </c>
      <c r="M16" s="120" t="n">
        <v>3195</v>
      </c>
      <c r="N16" s="120" t="n">
        <v>3025</v>
      </c>
      <c r="O16" s="120" t="n">
        <v>3231</v>
      </c>
      <c r="P16" s="120" t="n">
        <v>3273</v>
      </c>
      <c r="Q16" s="120" t="n">
        <v>3018</v>
      </c>
      <c r="R16" s="120" t="n">
        <v>3145</v>
      </c>
      <c r="S16" s="120" t="n">
        <v>1612</v>
      </c>
      <c r="T16" s="120" t="n">
        <v>3089</v>
      </c>
      <c r="U16" s="120" t="n">
        <v>3117</v>
      </c>
      <c r="V16" s="120" t="n">
        <v>3131</v>
      </c>
      <c r="W16" s="120" t="n">
        <v>3231</v>
      </c>
      <c r="X16" s="120" t="n">
        <v>3372</v>
      </c>
      <c r="Y16" s="120" t="n">
        <v>3479</v>
      </c>
      <c r="Z16" s="120" t="n">
        <v>3089</v>
      </c>
      <c r="AA16" s="120" t="n">
        <v>3373</v>
      </c>
      <c r="AB16" s="120" t="n">
        <v>3195</v>
      </c>
      <c r="AC16" s="120" t="n">
        <v>3287</v>
      </c>
      <c r="AD16" s="120" t="n">
        <v>3067</v>
      </c>
      <c r="AE16" s="120" t="n">
        <v>3302</v>
      </c>
      <c r="AF16" s="120" t="n">
        <v>3160</v>
      </c>
      <c r="AG16" s="120" t="n">
        <v>3231</v>
      </c>
      <c r="AH16" s="120" t="n">
        <v>3177</v>
      </c>
      <c r="AI16" s="164" t="n">
        <f aca="false">COUNT(B16:AH16)</f>
        <v>33</v>
      </c>
      <c r="AJ16" s="164" t="n">
        <f aca="false">AVERAGE(B16:AH16)</f>
        <v>2951.84242424242</v>
      </c>
      <c r="AK16" s="164" t="n">
        <f aca="false">STDEV(B16:AH16)</f>
        <v>596.459799059366</v>
      </c>
      <c r="AL16" s="164" t="n">
        <f aca="false">MIN(B16:AH16)</f>
        <v>704</v>
      </c>
      <c r="AM16" s="164" t="n">
        <f aca="false">MAX(B16:AH16)</f>
        <v>3479</v>
      </c>
      <c r="AN16" s="166" t="n">
        <f aca="false">COUNTIF(B16:AH16,"&gt;5700")</f>
        <v>0</v>
      </c>
      <c r="AO16" s="166" t="n">
        <f aca="false">COUNTIF(B16:AH16,"&gt;5980")</f>
        <v>0</v>
      </c>
      <c r="AP16" s="166" t="n">
        <f aca="false">COUNTIF(B16:AH16,"&gt;9999999")</f>
        <v>0</v>
      </c>
    </row>
    <row r="17" customFormat="false" ht="17.1" hidden="false" customHeight="true" outlineLevel="0" collapsed="false">
      <c r="A17" s="103" t="s">
        <v>25</v>
      </c>
      <c r="B17" s="120" t="n">
        <v>3572.9</v>
      </c>
      <c r="C17" s="120" t="n">
        <v>3565.8</v>
      </c>
      <c r="D17" s="120" t="n">
        <v>4545.3</v>
      </c>
      <c r="E17" s="120" t="n">
        <v>4665</v>
      </c>
      <c r="F17" s="120" t="n">
        <v>3816</v>
      </c>
      <c r="G17" s="120" t="n">
        <v>3806</v>
      </c>
      <c r="H17" s="120" t="n">
        <v>3799</v>
      </c>
      <c r="I17" s="120" t="n">
        <v>3983</v>
      </c>
      <c r="J17" s="120" t="n">
        <v>3763</v>
      </c>
      <c r="K17" s="120" t="n">
        <v>4810</v>
      </c>
      <c r="L17" s="120" t="n">
        <v>4480</v>
      </c>
      <c r="M17" s="120" t="n">
        <v>4665</v>
      </c>
      <c r="N17" s="120" t="n">
        <v>4722</v>
      </c>
      <c r="O17" s="120" t="n">
        <v>4650</v>
      </c>
      <c r="P17" s="120" t="n">
        <v>4736</v>
      </c>
      <c r="Q17" s="120" t="n">
        <v>4651</v>
      </c>
      <c r="R17" s="120" t="n">
        <v>4665</v>
      </c>
      <c r="S17" s="120" t="n">
        <v>4445</v>
      </c>
      <c r="T17" s="120" t="n">
        <v>440.2</v>
      </c>
      <c r="U17" s="120" t="n">
        <v>4356</v>
      </c>
      <c r="V17" s="120" t="n">
        <v>4721</v>
      </c>
      <c r="W17" s="120" t="n">
        <v>4548</v>
      </c>
      <c r="X17" s="120" t="n">
        <v>4402</v>
      </c>
      <c r="Y17" s="120" t="n">
        <v>650</v>
      </c>
      <c r="Z17" s="120" t="n">
        <v>4580</v>
      </c>
      <c r="AA17" s="120" t="n">
        <v>4988</v>
      </c>
      <c r="AB17" s="120" t="n">
        <v>4704</v>
      </c>
      <c r="AC17" s="120" t="n">
        <v>4601</v>
      </c>
      <c r="AD17" s="120" t="n">
        <v>4572</v>
      </c>
      <c r="AE17" s="120" t="n">
        <v>4551</v>
      </c>
      <c r="AF17" s="120" t="n">
        <v>4828</v>
      </c>
      <c r="AG17" s="120" t="n">
        <v>4757</v>
      </c>
      <c r="AH17" s="120" t="n">
        <v>4686</v>
      </c>
      <c r="AI17" s="164" t="n">
        <f aca="false">COUNT(B17:AH17)</f>
        <v>33</v>
      </c>
      <c r="AJ17" s="164" t="n">
        <f aca="false">AVERAGE(B17:AH17)</f>
        <v>4203.76363636364</v>
      </c>
      <c r="AK17" s="164" t="n">
        <f aca="false">STDEV(B17:AH17)</f>
        <v>1020.40918165771</v>
      </c>
      <c r="AL17" s="164" t="n">
        <f aca="false">MIN(B17:AH17)</f>
        <v>440.2</v>
      </c>
      <c r="AM17" s="164" t="n">
        <f aca="false">MAX(B17:AH17)</f>
        <v>4988</v>
      </c>
      <c r="AN17" s="166" t="n">
        <f aca="false">COUNTIF(B17:AH17,"&gt;5700")</f>
        <v>0</v>
      </c>
      <c r="AO17" s="166" t="n">
        <f aca="false">COUNTIF(B17:AH17,"&gt;5980")</f>
        <v>0</v>
      </c>
      <c r="AP17" s="166" t="n">
        <f aca="false">COUNTIF(B17:AH17,"&gt;9999999")</f>
        <v>0</v>
      </c>
    </row>
    <row r="18" customFormat="false" ht="17.1" hidden="false" customHeight="true" outlineLevel="0" collapsed="false">
      <c r="A18" s="103" t="s">
        <v>26</v>
      </c>
      <c r="B18" s="120" t="n">
        <v>4980.6</v>
      </c>
      <c r="C18" s="120" t="n">
        <v>4770.9</v>
      </c>
      <c r="D18" s="179" t="n">
        <v>5833.8</v>
      </c>
      <c r="E18" s="120" t="n">
        <v>4828</v>
      </c>
      <c r="F18" s="120" t="n">
        <v>4977</v>
      </c>
      <c r="G18" s="120" t="n">
        <v>4615</v>
      </c>
      <c r="H18" s="120" t="n">
        <v>4963</v>
      </c>
      <c r="I18" s="120" t="n">
        <v>5574</v>
      </c>
      <c r="J18" s="120" t="n">
        <v>4647</v>
      </c>
      <c r="K18" s="120" t="n">
        <v>4391</v>
      </c>
      <c r="L18" s="120" t="n">
        <v>4807</v>
      </c>
      <c r="M18" s="120" t="n">
        <v>4970</v>
      </c>
      <c r="N18" s="120" t="n">
        <v>4668</v>
      </c>
      <c r="O18" s="120" t="n">
        <v>4934</v>
      </c>
      <c r="P18" s="120" t="n">
        <v>5105</v>
      </c>
      <c r="Q18" s="120" t="n">
        <v>4629</v>
      </c>
      <c r="R18" s="120" t="n">
        <v>4771</v>
      </c>
      <c r="S18" s="120" t="n">
        <v>4892</v>
      </c>
      <c r="T18" s="120" t="n">
        <v>4899</v>
      </c>
      <c r="U18" s="120" t="n">
        <v>4658</v>
      </c>
      <c r="V18" s="120" t="n">
        <v>4970</v>
      </c>
      <c r="W18" s="120" t="n">
        <v>4899</v>
      </c>
      <c r="X18" s="120" t="n">
        <v>5343</v>
      </c>
      <c r="Y18" s="120" t="n">
        <v>4814</v>
      </c>
      <c r="Z18" s="120" t="n">
        <v>4956</v>
      </c>
      <c r="AA18" s="120" t="n">
        <v>5006</v>
      </c>
      <c r="AB18" s="120" t="n">
        <v>4828</v>
      </c>
      <c r="AC18" s="120" t="n">
        <v>4778</v>
      </c>
      <c r="AD18" s="120" t="n">
        <v>4594</v>
      </c>
      <c r="AE18" s="120" t="n">
        <v>3742</v>
      </c>
      <c r="AF18" s="120" t="n">
        <v>4562</v>
      </c>
      <c r="AG18" s="120" t="n">
        <v>4703</v>
      </c>
      <c r="AH18" s="120" t="n">
        <v>4651</v>
      </c>
      <c r="AI18" s="164" t="n">
        <f aca="false">COUNT(B18:AH18)</f>
        <v>33</v>
      </c>
      <c r="AJ18" s="164" t="n">
        <f aca="false">AVERAGE(B18:AH18)</f>
        <v>4841.19090909091</v>
      </c>
      <c r="AK18" s="164" t="n">
        <f aca="false">STDEV(B18:AH18)</f>
        <v>344.900022074909</v>
      </c>
      <c r="AL18" s="164" t="n">
        <f aca="false">MIN(B18:AH18)</f>
        <v>3742</v>
      </c>
      <c r="AM18" s="164" t="n">
        <f aca="false">MAX(B18:AH18)</f>
        <v>5833.8</v>
      </c>
      <c r="AN18" s="166" t="n">
        <f aca="false">COUNTIF(B18:AH18,"&gt;5700")</f>
        <v>1</v>
      </c>
      <c r="AO18" s="166" t="n">
        <f aca="false">COUNTIF(B18:AH18,"&gt;5980")</f>
        <v>0</v>
      </c>
      <c r="AP18" s="166" t="n">
        <f aca="false">COUNTIF(B18:AH18,"&gt;9999999")</f>
        <v>0</v>
      </c>
    </row>
    <row r="19" customFormat="false" ht="17.1" hidden="false" customHeight="true" outlineLevel="0" collapsed="false">
      <c r="A19" s="103" t="s">
        <v>27</v>
      </c>
      <c r="B19" s="120" t="n">
        <v>4160.3</v>
      </c>
      <c r="C19" s="120" t="n">
        <v>4012.4</v>
      </c>
      <c r="D19" s="120" t="n">
        <v>4430.6</v>
      </c>
      <c r="E19" s="120" t="n">
        <v>4061</v>
      </c>
      <c r="F19" s="120" t="n">
        <v>4214</v>
      </c>
      <c r="G19" s="120" t="n">
        <v>4136</v>
      </c>
      <c r="H19" s="120" t="n">
        <v>4210</v>
      </c>
      <c r="I19" s="120" t="n">
        <v>4161</v>
      </c>
      <c r="J19" s="120" t="n">
        <v>4043</v>
      </c>
      <c r="K19" s="120" t="n">
        <v>4200</v>
      </c>
      <c r="L19" s="120" t="n">
        <v>4146</v>
      </c>
      <c r="M19" s="120" t="n">
        <v>4168</v>
      </c>
      <c r="N19" s="120" t="n">
        <v>4118</v>
      </c>
      <c r="O19" s="120" t="n">
        <v>4083</v>
      </c>
      <c r="P19" s="120" t="n">
        <v>4281</v>
      </c>
      <c r="Q19" s="120" t="n">
        <v>4125</v>
      </c>
      <c r="R19" s="120" t="n">
        <v>3962</v>
      </c>
      <c r="S19" s="120" t="n">
        <v>4161</v>
      </c>
      <c r="T19" s="120" t="n">
        <v>4047</v>
      </c>
      <c r="U19" s="120" t="n">
        <v>4154</v>
      </c>
      <c r="V19" s="120" t="n">
        <v>4118</v>
      </c>
      <c r="W19" s="120" t="n">
        <v>4118</v>
      </c>
      <c r="X19" s="120" t="n">
        <v>4846</v>
      </c>
      <c r="Y19" s="120" t="n">
        <v>4296</v>
      </c>
      <c r="Z19" s="120" t="n">
        <v>4217</v>
      </c>
      <c r="AA19" s="120" t="n">
        <v>4313</v>
      </c>
      <c r="AB19" s="120" t="n">
        <v>4154</v>
      </c>
      <c r="AC19" s="120" t="n">
        <v>4225</v>
      </c>
      <c r="AD19" s="120" t="n">
        <v>4075</v>
      </c>
      <c r="AE19" s="120" t="n">
        <v>4856</v>
      </c>
      <c r="AF19" s="120" t="n">
        <v>4260</v>
      </c>
      <c r="AG19" s="120" t="n">
        <v>4313</v>
      </c>
      <c r="AH19" s="120" t="n">
        <v>4243</v>
      </c>
      <c r="AI19" s="164" t="n">
        <f aca="false">COUNT(B19:AH19)</f>
        <v>33</v>
      </c>
      <c r="AJ19" s="164" t="n">
        <f aca="false">AVERAGE(B19:AH19)</f>
        <v>4209.31212121212</v>
      </c>
      <c r="AK19" s="164" t="n">
        <f aca="false">STDEV(B19:AH19)</f>
        <v>191.796978856511</v>
      </c>
      <c r="AL19" s="164" t="n">
        <f aca="false">MIN(B19:AH19)</f>
        <v>3962</v>
      </c>
      <c r="AM19" s="164" t="n">
        <f aca="false">MAX(B19:AH19)</f>
        <v>4856</v>
      </c>
      <c r="AN19" s="166" t="n">
        <f aca="false">COUNTIF(B19:AH19,"&gt;5700")</f>
        <v>0</v>
      </c>
      <c r="AO19" s="166" t="n">
        <f aca="false">COUNTIF(B19:AH19,"&gt;5980")</f>
        <v>0</v>
      </c>
      <c r="AP19" s="166" t="n">
        <f aca="false">COUNTIF(B19:AH19,"&gt;9999999")</f>
        <v>0</v>
      </c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24</v>
      </c>
      <c r="AO20" s="117" t="n">
        <f aca="false">SUM(AO5:AO19)</f>
        <v>7</v>
      </c>
      <c r="AP20" s="117" t="n">
        <f aca="false">SUM(AP5:AP19)</f>
        <v>0</v>
      </c>
    </row>
    <row r="21" customFormat="false" ht="15.75" hidden="false" customHeight="true" outlineLevel="0" collapsed="false">
      <c r="A21" s="118" t="s">
        <v>115</v>
      </c>
      <c r="B21" s="120" t="n">
        <f aca="false">AVERAGE(B5:B19)</f>
        <v>3149.04</v>
      </c>
      <c r="C21" s="120" t="n">
        <f aca="false">AVERAGE(C5:C19)</f>
        <v>2602.76666666667</v>
      </c>
      <c r="D21" s="120" t="n">
        <f aca="false">AVERAGE(D5:D19)</f>
        <v>3415.48666666667</v>
      </c>
      <c r="E21" s="120" t="n">
        <f aca="false">AVERAGE(E5:E19)</f>
        <v>3332.53333333333</v>
      </c>
      <c r="F21" s="120" t="n">
        <f aca="false">AVERAGE(F5:F19)</f>
        <v>3082.26666666667</v>
      </c>
      <c r="G21" s="120" t="n">
        <f aca="false">AVERAGE(G5:G19)</f>
        <v>2843.4</v>
      </c>
      <c r="H21" s="120" t="n">
        <f aca="false">AVERAGE(H5:H19)</f>
        <v>3292.66666666667</v>
      </c>
      <c r="I21" s="120" t="n">
        <f aca="false">AVERAGE(I5:I19)</f>
        <v>3596.4</v>
      </c>
      <c r="J21" s="120" t="n">
        <f aca="false">AVERAGE(J5:J19)</f>
        <v>3390.2</v>
      </c>
      <c r="K21" s="120" t="n">
        <f aca="false">AVERAGE(K5:K19)</f>
        <v>2968.53333333333</v>
      </c>
      <c r="L21" s="120" t="n">
        <f aca="false">AVERAGE(L5:L19)</f>
        <v>3229</v>
      </c>
      <c r="M21" s="120" t="n">
        <f aca="false">AVERAGE(M5:M19)</f>
        <v>3333.33333333333</v>
      </c>
      <c r="N21" s="120" t="n">
        <f aca="false">AVERAGE(N5:N19)</f>
        <v>3301.86666666667</v>
      </c>
      <c r="O21" s="120" t="n">
        <f aca="false">AVERAGE(O5:O19)</f>
        <v>2914.13333333333</v>
      </c>
      <c r="P21" s="120" t="n">
        <f aca="false">AVERAGE(P5:P19)</f>
        <v>2717.8</v>
      </c>
      <c r="Q21" s="120" t="n">
        <f aca="false">AVERAGE(Q5:Q19)</f>
        <v>2919.6</v>
      </c>
      <c r="R21" s="120" t="n">
        <f aca="false">AVERAGE(R5:R19)</f>
        <v>2812.53333333333</v>
      </c>
      <c r="S21" s="120" t="n">
        <f aca="false">AVERAGE(S5:S19)</f>
        <v>2528.73333333333</v>
      </c>
      <c r="T21" s="120" t="n">
        <f aca="false">AVERAGE(T5:T19)</f>
        <v>2267.41333333333</v>
      </c>
      <c r="U21" s="120" t="n">
        <f aca="false">AVERAGE(U5:U19)</f>
        <v>2996.2</v>
      </c>
      <c r="V21" s="120" t="n">
        <f aca="false">AVERAGE(V5:V19)</f>
        <v>2799.13333333333</v>
      </c>
      <c r="W21" s="120" t="n">
        <f aca="false">AVERAGE(W5:W19)</f>
        <v>3061.13333333333</v>
      </c>
      <c r="X21" s="120" t="n">
        <f aca="false">AVERAGE(X5:X19)</f>
        <v>2665.53333333333</v>
      </c>
      <c r="Y21" s="120" t="n">
        <f aca="false">AVERAGE(Y5:Y19)</f>
        <v>3277</v>
      </c>
      <c r="Z21" s="120" t="n">
        <f aca="false">AVERAGE(Z5:Z19)</f>
        <v>3540.46666666667</v>
      </c>
      <c r="AA21" s="120" t="n">
        <f aca="false">AVERAGE(AA5:AA19)</f>
        <v>3043.73333333333</v>
      </c>
      <c r="AB21" s="120" t="n">
        <f aca="false">AVERAGE(AB5:AB19)</f>
        <v>3270.13333333333</v>
      </c>
      <c r="AC21" s="120" t="n">
        <f aca="false">AVERAGE(AC5:AC19)</f>
        <v>3344.86666666667</v>
      </c>
      <c r="AD21" s="120" t="n">
        <f aca="false">AVERAGE(AD5:AD19)</f>
        <v>3225.66666666667</v>
      </c>
      <c r="AE21" s="120" t="n">
        <f aca="false">AVERAGE(AE5:AE19)</f>
        <v>3369.26666666667</v>
      </c>
      <c r="AF21" s="120" t="n">
        <f aca="false">AVERAGE(AF5:AF19)</f>
        <v>3206.13333333333</v>
      </c>
      <c r="AG21" s="120" t="n">
        <f aca="false">AVERAGE(AG5:AG19)</f>
        <v>3247.13333333333</v>
      </c>
      <c r="AH21" s="120" t="n">
        <f aca="false">AVERAGE(AH5:AH19)</f>
        <v>3481.86666666667</v>
      </c>
      <c r="AI21" s="117"/>
      <c r="AJ21" s="117"/>
      <c r="AK21" s="117"/>
      <c r="AL21" s="117"/>
      <c r="AM21" s="171" t="s">
        <v>116</v>
      </c>
      <c r="AN21" s="171" t="n">
        <f aca="false">SUM(AN5:AN19)</f>
        <v>24</v>
      </c>
      <c r="AO21" s="171" t="n">
        <f aca="false">SUM(AO5:AO19)</f>
        <v>7</v>
      </c>
      <c r="AP21" s="171" t="n">
        <f aca="false">SUM(AP5:AP19)</f>
        <v>0</v>
      </c>
    </row>
    <row r="22" customFormat="false" ht="15.75" hidden="false" customHeight="true" outlineLevel="0" collapsed="false">
      <c r="A22" s="118" t="s">
        <v>117</v>
      </c>
      <c r="B22" s="120" t="n">
        <f aca="false">COUNTIF(B5:B19,"&gt;2500")</f>
        <v>11</v>
      </c>
      <c r="C22" s="120" t="n">
        <f aca="false">COUNTIF(C5:C19,"&gt;2500")</f>
        <v>8</v>
      </c>
      <c r="D22" s="120" t="n">
        <f aca="false">COUNTIF(D5:D19,"&gt;2500")</f>
        <v>10</v>
      </c>
      <c r="E22" s="120" t="n">
        <f aca="false">COUNTIF(E5:E19,"&gt;2500")</f>
        <v>11</v>
      </c>
      <c r="F22" s="120" t="n">
        <f aca="false">COUNTIF(F5:F19,"&gt;2500")</f>
        <v>11</v>
      </c>
      <c r="G22" s="120" t="n">
        <f aca="false">COUNTIF(G5:G19,"&gt;2500")</f>
        <v>9</v>
      </c>
      <c r="H22" s="120" t="n">
        <f aca="false">COUNTIF(H5:H19,"&gt;2500")</f>
        <v>11</v>
      </c>
      <c r="I22" s="120" t="n">
        <f aca="false">COUNTIF(I5:I19,"&gt;2500")</f>
        <v>12</v>
      </c>
      <c r="J22" s="120" t="n">
        <f aca="false">COUNTIF(J5:J19,"&gt;2500")</f>
        <v>12</v>
      </c>
      <c r="K22" s="120" t="n">
        <f aca="false">COUNTIF(K5:K19,"&gt;2500")</f>
        <v>7</v>
      </c>
      <c r="L22" s="120" t="n">
        <f aca="false">COUNTIF(L5:L19,"&gt;2500")</f>
        <v>11</v>
      </c>
      <c r="M22" s="120" t="n">
        <f aca="false">COUNTIF(M5:M19,"&gt;2500")</f>
        <v>9</v>
      </c>
      <c r="N22" s="120" t="n">
        <f aca="false">COUNTIF(N5:N19,"&gt;2500")</f>
        <v>10</v>
      </c>
      <c r="O22" s="120" t="n">
        <f aca="false">COUNTIF(O5:O19,"&gt;2500")</f>
        <v>9</v>
      </c>
      <c r="P22" s="120" t="n">
        <f aca="false">COUNTIF(P5:P19,"&gt;2500")</f>
        <v>7</v>
      </c>
      <c r="Q22" s="120" t="n">
        <f aca="false">COUNTIF(Q5:Q19,"&gt;2500")</f>
        <v>9</v>
      </c>
      <c r="R22" s="120" t="n">
        <f aca="false">COUNTIF(R5:R19,"&gt;2500")</f>
        <v>8</v>
      </c>
      <c r="S22" s="120" t="n">
        <f aca="false">COUNTIF(S5:S19,"&gt;2500")</f>
        <v>6</v>
      </c>
      <c r="T22" s="120" t="n">
        <f aca="false">COUNTIF(T5:T19,"&gt;2500")</f>
        <v>6</v>
      </c>
      <c r="U22" s="120" t="n">
        <f aca="false">COUNTIF(U5:U19,"&gt;2500")</f>
        <v>9</v>
      </c>
      <c r="V22" s="120" t="n">
        <f aca="false">COUNTIF(V5:V19,"&gt;2500")</f>
        <v>8</v>
      </c>
      <c r="W22" s="120" t="n">
        <f aca="false">COUNTIF(W5:W19,"&gt;2500")</f>
        <v>9</v>
      </c>
      <c r="X22" s="120" t="n">
        <f aca="false">COUNTIF(X5:X19,"&gt;2500")</f>
        <v>7</v>
      </c>
      <c r="Y22" s="120" t="n">
        <f aca="false">COUNTIF(Y5:Y19,"&gt;2500")</f>
        <v>10</v>
      </c>
      <c r="Z22" s="120" t="n">
        <f aca="false">COUNTIF(Z5:Z19,"&gt;2500")</f>
        <v>11</v>
      </c>
      <c r="AA22" s="120" t="n">
        <f aca="false">COUNTIF(AA5:AA19,"&gt;2500")</f>
        <v>9</v>
      </c>
      <c r="AB22" s="120" t="n">
        <f aca="false">COUNTIF(AB5:AB19,"&gt;2500")</f>
        <v>10</v>
      </c>
      <c r="AC22" s="120" t="n">
        <f aca="false">COUNTIF(AC5:AC19,"&gt;2500")</f>
        <v>10</v>
      </c>
      <c r="AD22" s="120" t="n">
        <f aca="false">COUNTIF(AD5:AD19,"&gt;2500")</f>
        <v>10</v>
      </c>
      <c r="AE22" s="120" t="n">
        <f aca="false">COUNTIF(AE5:AE19,"&gt;2500")</f>
        <v>12</v>
      </c>
      <c r="AF22" s="120" t="n">
        <f aca="false">COUNTIF(AF5:AF19,"&gt;2500")</f>
        <v>10</v>
      </c>
      <c r="AG22" s="120" t="n">
        <f aca="false">COUNTIF(AG5:AG19,"&gt;2500")</f>
        <v>11</v>
      </c>
      <c r="AH22" s="120" t="n">
        <f aca="false">COUNTIF(AH5:AH19,"&gt;2500")</f>
        <v>12</v>
      </c>
    </row>
    <row r="23" customFormat="false" ht="15.75" hidden="false" customHeight="true" outlineLevel="0" collapsed="false">
      <c r="A23" s="118" t="s">
        <v>118</v>
      </c>
      <c r="B23" s="120" t="n">
        <f aca="false">COUNTIF(B5:B19,"&gt;5000")</f>
        <v>2</v>
      </c>
      <c r="C23" s="120" t="n">
        <f aca="false">COUNTIF(C5:C19,"&gt;5000")</f>
        <v>2</v>
      </c>
      <c r="D23" s="120" t="n">
        <f aca="false">COUNTIF(D5:D19,"&gt;5000")</f>
        <v>4</v>
      </c>
      <c r="E23" s="120" t="n">
        <f aca="false">COUNTIF(E5:E19,"&gt;5000")</f>
        <v>3</v>
      </c>
      <c r="F23" s="120" t="n">
        <f aca="false">COUNTIF(F5:F19,"&gt;5000")</f>
        <v>2</v>
      </c>
      <c r="G23" s="120" t="n">
        <f aca="false">COUNTIF(G5:G19,"&gt;5000")</f>
        <v>2</v>
      </c>
      <c r="H23" s="120" t="n">
        <f aca="false">COUNTIF(H5:H19,"&gt;5000")</f>
        <v>2</v>
      </c>
      <c r="I23" s="120" t="n">
        <f aca="false">COUNTIF(I5:I19,"&gt;5000")</f>
        <v>4</v>
      </c>
      <c r="J23" s="120" t="n">
        <f aca="false">COUNTIF(J5:J19,"&gt;5000")</f>
        <v>1</v>
      </c>
      <c r="K23" s="120" t="n">
        <f aca="false">COUNTIF(K5:K19,"&gt;5000")</f>
        <v>2</v>
      </c>
      <c r="L23" s="120" t="n">
        <f aca="false">COUNTIF(L5:L19,"&gt;5000")</f>
        <v>2</v>
      </c>
      <c r="M23" s="120" t="n">
        <f aca="false">COUNTIF(M5:M19,"&gt;5000")</f>
        <v>3</v>
      </c>
      <c r="N23" s="120" t="n">
        <f aca="false">COUNTIF(N5:N19,"&gt;5000")</f>
        <v>2</v>
      </c>
      <c r="O23" s="120" t="n">
        <f aca="false">COUNTIF(O5:O19,"&gt;5000")</f>
        <v>2</v>
      </c>
      <c r="P23" s="120" t="n">
        <f aca="false">COUNTIF(P5:P19,"&gt;5000")</f>
        <v>3</v>
      </c>
      <c r="Q23" s="120" t="n">
        <f aca="false">COUNTIF(Q5:Q19,"&gt;5000")</f>
        <v>1</v>
      </c>
      <c r="R23" s="120" t="n">
        <f aca="false">COUNTIF(R5:R19,"&gt;5000")</f>
        <v>1</v>
      </c>
      <c r="S23" s="120" t="n">
        <f aca="false">COUNTIF(S5:S19,"&gt;5000")</f>
        <v>2</v>
      </c>
      <c r="T23" s="120" t="n">
        <f aca="false">COUNTIF(T5:T19,"&gt;5000")</f>
        <v>1</v>
      </c>
      <c r="U23" s="120" t="n">
        <f aca="false">COUNTIF(U5:U19,"&gt;5000")</f>
        <v>1</v>
      </c>
      <c r="V23" s="120" t="n">
        <f aca="false">COUNTIF(V5:V19,"&gt;5000")</f>
        <v>1</v>
      </c>
      <c r="W23" s="120" t="n">
        <f aca="false">COUNTIF(W5:W19,"&gt;5000")</f>
        <v>1</v>
      </c>
      <c r="X23" s="120" t="n">
        <f aca="false">COUNTIF(X5:X19,"&gt;5000")</f>
        <v>3</v>
      </c>
      <c r="Y23" s="120" t="n">
        <f aca="false">COUNTIF(Y5:Y19,"&gt;5000")</f>
        <v>2</v>
      </c>
      <c r="Z23" s="120" t="n">
        <f aca="false">COUNTIF(Z5:Z19,"&gt;5000")</f>
        <v>2</v>
      </c>
      <c r="AA23" s="120" t="n">
        <f aca="false">COUNTIF(AA5:AA19,"&gt;5000")</f>
        <v>3</v>
      </c>
      <c r="AB23" s="120" t="n">
        <f aca="false">COUNTIF(AB5:AB19,"&gt;5000")</f>
        <v>1</v>
      </c>
      <c r="AC23" s="120" t="n">
        <f aca="false">COUNTIF(AC5:AC19,"&gt;5000")</f>
        <v>1</v>
      </c>
      <c r="AD23" s="120" t="n">
        <f aca="false">COUNTIF(AD5:AD19,"&gt;5000")</f>
        <v>1</v>
      </c>
      <c r="AE23" s="120" t="n">
        <f aca="false">COUNTIF(AE5:AE19,"&gt;5000")</f>
        <v>1</v>
      </c>
      <c r="AF23" s="120" t="n">
        <f aca="false">COUNTIF(AF5:AF19,"&gt;5000")</f>
        <v>1</v>
      </c>
      <c r="AG23" s="120" t="n">
        <f aca="false">COUNTIF(AG5:AG19,"&gt;5000")</f>
        <v>1</v>
      </c>
      <c r="AH23" s="120" t="n">
        <f aca="false">COUNTIF(AH5:AH19,"&gt;5000")</f>
        <v>2</v>
      </c>
    </row>
    <row r="24" customFormat="false" ht="15" hidden="false" customHeight="false" outlineLevel="0" collapsed="false">
      <c r="A24" s="49" t="s">
        <v>54</v>
      </c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false" showOutlineSymbols="true" defaultGridColor="true" view="normal" topLeftCell="A241" colorId="64" zoomScale="65" zoomScaleNormal="65" zoomScalePageLayoutView="100" workbookViewId="0">
      <selection pane="topLeft" activeCell="B256" activeCellId="0" sqref="B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26.42"/>
    <col collapsed="false" customWidth="true" hidden="false" outlineLevel="0" max="4" min="4" style="0" width="23.85"/>
    <col collapsed="false" customWidth="true" hidden="false" outlineLevel="0" max="5" min="5" style="0" width="22.99"/>
    <col collapsed="false" customWidth="true" hidden="false" outlineLevel="0" max="6" min="6" style="0" width="20.99"/>
    <col collapsed="false" customWidth="true" hidden="false" outlineLevel="0" max="8" min="7" style="0" width="19.56"/>
    <col collapsed="false" customWidth="true" hidden="false" outlineLevel="0" max="9" min="9" style="0" width="24.13"/>
    <col collapsed="false" customWidth="true" hidden="false" outlineLevel="0" max="10" min="10" style="0" width="23.28"/>
    <col collapsed="false" customWidth="true" hidden="false" outlineLevel="0" max="11" min="11" style="0" width="21.56"/>
    <col collapsed="false" customWidth="true" hidden="false" outlineLevel="0" max="12" min="12" style="0" width="17.56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2.28"/>
    <col collapsed="false" customWidth="true" hidden="false" outlineLevel="0" max="16" min="16" style="0" width="13.7"/>
    <col collapsed="false" customWidth="true" hidden="false" outlineLevel="0" max="17" min="17" style="0" width="15.41"/>
    <col collapsed="false" customWidth="true" hidden="false" outlineLevel="0" max="18" min="18" style="0" width="15.13"/>
    <col collapsed="false" customWidth="true" hidden="false" outlineLevel="0" max="19" min="19" style="0" width="16.56"/>
    <col collapsed="false" customWidth="true" hidden="false" outlineLevel="0" max="20" min="20" style="0" width="15.99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4.28"/>
  </cols>
  <sheetData>
    <row r="1" customFormat="false" ht="59.25" hidden="false" customHeight="true" outlineLevel="0" collapsed="false">
      <c r="A1" s="29" t="s">
        <v>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4" customFormat="true" ht="45" hidden="false" customHeight="true" outlineLevel="0" collapsed="false">
      <c r="A2" s="30" t="s">
        <v>0</v>
      </c>
      <c r="B2" s="31" t="s">
        <v>40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4" customFormat="true" ht="18" hidden="false" customHeight="false" outlineLevel="0" collapsed="false">
      <c r="A3" s="6" t="s">
        <v>5</v>
      </c>
      <c r="B3" s="7" t="n">
        <v>41908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4" customFormat="true" ht="47.25" hidden="false" customHeight="true" outlineLevel="0" collapsed="false">
      <c r="A4" s="8" t="s">
        <v>6</v>
      </c>
      <c r="B4" s="32" t="s">
        <v>41</v>
      </c>
      <c r="C4" s="32" t="s">
        <v>42</v>
      </c>
      <c r="D4" s="32" t="s">
        <v>43</v>
      </c>
      <c r="E4" s="32" t="s">
        <v>44</v>
      </c>
      <c r="F4" s="33" t="s">
        <v>45</v>
      </c>
      <c r="G4" s="34" t="s">
        <v>46</v>
      </c>
      <c r="H4" s="34" t="s">
        <v>47</v>
      </c>
      <c r="I4" s="35" t="s">
        <v>48</v>
      </c>
      <c r="J4" s="35" t="s">
        <v>49</v>
      </c>
      <c r="K4" s="35" t="s">
        <v>50</v>
      </c>
      <c r="L4" s="35" t="s">
        <v>51</v>
      </c>
    </row>
    <row r="5" s="4" customFormat="true" ht="18" hidden="false" customHeight="false" outlineLevel="0" collapsed="false">
      <c r="A5" s="10" t="s">
        <v>11</v>
      </c>
      <c r="B5" s="11" t="s">
        <v>12</v>
      </c>
      <c r="C5" s="11" t="s">
        <v>12</v>
      </c>
      <c r="D5" s="11" t="s">
        <v>12</v>
      </c>
      <c r="E5" s="11" t="s">
        <v>12</v>
      </c>
      <c r="F5" s="11" t="s">
        <v>12</v>
      </c>
      <c r="G5" s="11" t="s">
        <v>12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2</v>
      </c>
    </row>
    <row r="6" s="1" customFormat="true" ht="18" hidden="false" customHeight="false" outlineLevel="0" collapsed="false">
      <c r="A6" s="12" t="s">
        <v>13</v>
      </c>
      <c r="B6" s="36" t="n">
        <v>0.025</v>
      </c>
      <c r="C6" s="36" t="n">
        <v>0.025</v>
      </c>
      <c r="D6" s="36" t="s">
        <v>52</v>
      </c>
      <c r="E6" s="36" t="s">
        <v>52</v>
      </c>
      <c r="F6" s="36" t="n">
        <v>0.05</v>
      </c>
      <c r="G6" s="36" t="n">
        <v>0.05</v>
      </c>
      <c r="H6" s="36" t="n">
        <v>0.025</v>
      </c>
      <c r="I6" s="36" t="n">
        <v>0.05</v>
      </c>
      <c r="J6" s="36" t="n">
        <v>0.005</v>
      </c>
      <c r="K6" s="36" t="n">
        <v>0.005</v>
      </c>
      <c r="L6" s="36" t="n">
        <v>0.0025</v>
      </c>
    </row>
    <row r="7" s="1" customFormat="true" ht="18" hidden="false" customHeight="false" outlineLevel="0" collapsed="false">
      <c r="A7" s="12" t="s">
        <v>14</v>
      </c>
      <c r="B7" s="36" t="n">
        <v>0.025</v>
      </c>
      <c r="C7" s="36" t="n">
        <v>0.025</v>
      </c>
      <c r="D7" s="36" t="s">
        <v>52</v>
      </c>
      <c r="E7" s="36" t="s">
        <v>52</v>
      </c>
      <c r="F7" s="36" t="n">
        <v>0.05</v>
      </c>
      <c r="G7" s="36" t="n">
        <v>0.05</v>
      </c>
      <c r="H7" s="36" t="n">
        <v>0.025</v>
      </c>
      <c r="I7" s="36" t="n">
        <v>0.05</v>
      </c>
      <c r="J7" s="36" t="n">
        <v>0.005</v>
      </c>
      <c r="K7" s="36" t="n">
        <v>0.005</v>
      </c>
      <c r="L7" s="36" t="n">
        <v>0.0025</v>
      </c>
    </row>
    <row r="8" s="1" customFormat="true" ht="18" hidden="false" customHeight="false" outlineLevel="0" collapsed="false">
      <c r="A8" s="12" t="s">
        <v>15</v>
      </c>
      <c r="B8" s="36" t="n">
        <v>0.025</v>
      </c>
      <c r="C8" s="36" t="n">
        <v>0.025</v>
      </c>
      <c r="D8" s="36" t="s">
        <v>52</v>
      </c>
      <c r="E8" s="36" t="s">
        <v>52</v>
      </c>
      <c r="F8" s="36" t="n">
        <v>0.05</v>
      </c>
      <c r="G8" s="36" t="n">
        <v>0.05</v>
      </c>
      <c r="H8" s="36" t="n">
        <v>0.025</v>
      </c>
      <c r="I8" s="36" t="n">
        <v>0.05</v>
      </c>
      <c r="J8" s="36" t="n">
        <v>0.005</v>
      </c>
      <c r="K8" s="36" t="n">
        <v>0.005</v>
      </c>
      <c r="L8" s="36" t="n">
        <v>0.0025</v>
      </c>
    </row>
    <row r="9" s="1" customFormat="true" ht="18" hidden="false" customHeight="false" outlineLevel="0" collapsed="false">
      <c r="A9" s="12" t="s">
        <v>16</v>
      </c>
      <c r="B9" s="36" t="n">
        <v>0.025</v>
      </c>
      <c r="C9" s="36" t="n">
        <v>0.025</v>
      </c>
      <c r="D9" s="36" t="s">
        <v>52</v>
      </c>
      <c r="E9" s="36" t="s">
        <v>52</v>
      </c>
      <c r="F9" s="36" t="n">
        <v>0.05</v>
      </c>
      <c r="G9" s="36" t="n">
        <v>0.05</v>
      </c>
      <c r="H9" s="36" t="n">
        <v>0.025</v>
      </c>
      <c r="I9" s="36" t="n">
        <v>0.05</v>
      </c>
      <c r="J9" s="36" t="n">
        <v>0.005</v>
      </c>
      <c r="K9" s="36" t="n">
        <v>0.005</v>
      </c>
      <c r="L9" s="36" t="n">
        <v>0.0025</v>
      </c>
    </row>
    <row r="10" s="1" customFormat="true" ht="18" hidden="false" customHeight="false" outlineLevel="0" collapsed="false">
      <c r="A10" s="12" t="s">
        <v>17</v>
      </c>
      <c r="B10" s="36" t="n">
        <v>0.025</v>
      </c>
      <c r="C10" s="36" t="n">
        <v>0.025</v>
      </c>
      <c r="D10" s="36" t="s">
        <v>52</v>
      </c>
      <c r="E10" s="36" t="s">
        <v>52</v>
      </c>
      <c r="F10" s="36" t="n">
        <v>0.05</v>
      </c>
      <c r="G10" s="36" t="n">
        <v>0.05</v>
      </c>
      <c r="H10" s="36" t="n">
        <v>0.025</v>
      </c>
      <c r="I10" s="36" t="n">
        <v>0.05</v>
      </c>
      <c r="J10" s="36" t="n">
        <v>0.005</v>
      </c>
      <c r="K10" s="36" t="n">
        <v>0.005</v>
      </c>
      <c r="L10" s="36" t="n">
        <v>0.0025</v>
      </c>
    </row>
    <row r="11" s="1" customFormat="true" ht="18" hidden="false" customHeight="false" outlineLevel="0" collapsed="false">
      <c r="A11" s="12" t="s">
        <v>18</v>
      </c>
      <c r="B11" s="36" t="n">
        <v>0.025</v>
      </c>
      <c r="C11" s="36" t="n">
        <v>0.025</v>
      </c>
      <c r="D11" s="36" t="s">
        <v>52</v>
      </c>
      <c r="E11" s="36" t="s">
        <v>52</v>
      </c>
      <c r="F11" s="36" t="n">
        <v>0.05</v>
      </c>
      <c r="G11" s="36" t="n">
        <v>0.05</v>
      </c>
      <c r="H11" s="36" t="n">
        <v>0.025</v>
      </c>
      <c r="I11" s="36" t="n">
        <v>0.05</v>
      </c>
      <c r="J11" s="36" t="n">
        <v>0.005</v>
      </c>
      <c r="K11" s="36" t="n">
        <v>0.005</v>
      </c>
      <c r="L11" s="36" t="n">
        <v>0.0025</v>
      </c>
    </row>
    <row r="12" s="1" customFormat="true" ht="18" hidden="false" customHeight="false" outlineLevel="0" collapsed="false">
      <c r="A12" s="12" t="s">
        <v>19</v>
      </c>
      <c r="B12" s="36" t="n">
        <v>0.025</v>
      </c>
      <c r="C12" s="36" t="n">
        <v>0.025</v>
      </c>
      <c r="D12" s="36" t="s">
        <v>52</v>
      </c>
      <c r="E12" s="36" t="s">
        <v>52</v>
      </c>
      <c r="F12" s="36" t="n">
        <v>0.05</v>
      </c>
      <c r="G12" s="36" t="n">
        <v>0.05</v>
      </c>
      <c r="H12" s="36" t="n">
        <v>0.025</v>
      </c>
      <c r="I12" s="36" t="n">
        <v>0.05</v>
      </c>
      <c r="J12" s="36" t="n">
        <v>0.005</v>
      </c>
      <c r="K12" s="36" t="n">
        <v>0.005</v>
      </c>
      <c r="L12" s="36" t="n">
        <v>0.0025</v>
      </c>
    </row>
    <row r="13" s="1" customFormat="true" ht="18" hidden="false" customHeight="false" outlineLevel="0" collapsed="false">
      <c r="A13" s="12" t="s">
        <v>20</v>
      </c>
      <c r="B13" s="36" t="n">
        <v>0.025</v>
      </c>
      <c r="C13" s="36" t="n">
        <v>0.025</v>
      </c>
      <c r="D13" s="36" t="s">
        <v>52</v>
      </c>
      <c r="E13" s="36" t="s">
        <v>52</v>
      </c>
      <c r="F13" s="36" t="n">
        <v>0.05</v>
      </c>
      <c r="G13" s="36" t="n">
        <v>0.05</v>
      </c>
      <c r="H13" s="36" t="n">
        <v>0.025</v>
      </c>
      <c r="I13" s="36" t="n">
        <v>0.05</v>
      </c>
      <c r="J13" s="36" t="n">
        <v>0.005</v>
      </c>
      <c r="K13" s="36" t="n">
        <v>0.005</v>
      </c>
      <c r="L13" s="36" t="n">
        <v>0.0025</v>
      </c>
    </row>
    <row r="14" s="1" customFormat="true" ht="18" hidden="false" customHeight="false" outlineLevel="0" collapsed="false">
      <c r="A14" s="12" t="s">
        <v>21</v>
      </c>
      <c r="B14" s="36" t="n">
        <v>0.025</v>
      </c>
      <c r="C14" s="36" t="n">
        <v>0.025</v>
      </c>
      <c r="D14" s="36" t="s">
        <v>52</v>
      </c>
      <c r="E14" s="36" t="s">
        <v>52</v>
      </c>
      <c r="F14" s="36" t="n">
        <v>0.05</v>
      </c>
      <c r="G14" s="36" t="n">
        <v>0.05</v>
      </c>
      <c r="H14" s="36" t="n">
        <v>0.025</v>
      </c>
      <c r="I14" s="36" t="n">
        <v>0.05</v>
      </c>
      <c r="J14" s="36" t="n">
        <v>0.005</v>
      </c>
      <c r="K14" s="36" t="n">
        <v>0.005</v>
      </c>
      <c r="L14" s="36" t="n">
        <v>0.0025</v>
      </c>
    </row>
    <row r="15" s="1" customFormat="true" ht="18" hidden="false" customHeight="false" outlineLevel="0" collapsed="false">
      <c r="A15" s="12" t="s">
        <v>22</v>
      </c>
      <c r="B15" s="36" t="n">
        <v>0.025</v>
      </c>
      <c r="C15" s="36" t="n">
        <v>0.025</v>
      </c>
      <c r="D15" s="36" t="s">
        <v>52</v>
      </c>
      <c r="E15" s="36" t="s">
        <v>52</v>
      </c>
      <c r="F15" s="36" t="n">
        <v>0.05</v>
      </c>
      <c r="G15" s="36" t="n">
        <v>0.05</v>
      </c>
      <c r="H15" s="36" t="n">
        <v>0.025</v>
      </c>
      <c r="I15" s="36" t="n">
        <v>0.05</v>
      </c>
      <c r="J15" s="36" t="n">
        <v>0.005</v>
      </c>
      <c r="K15" s="36" t="n">
        <v>0.005</v>
      </c>
      <c r="L15" s="36" t="n">
        <v>0.0025</v>
      </c>
    </row>
    <row r="16" s="1" customFormat="true" ht="18" hidden="false" customHeight="false" outlineLevel="0" collapsed="false">
      <c r="A16" s="12" t="s">
        <v>23</v>
      </c>
      <c r="B16" s="36" t="n">
        <v>0.025</v>
      </c>
      <c r="C16" s="36" t="n">
        <v>0.025</v>
      </c>
      <c r="D16" s="36" t="s">
        <v>52</v>
      </c>
      <c r="E16" s="36" t="s">
        <v>52</v>
      </c>
      <c r="F16" s="36" t="n">
        <v>0.05</v>
      </c>
      <c r="G16" s="36" t="n">
        <v>0.05</v>
      </c>
      <c r="H16" s="36" t="n">
        <v>0.025</v>
      </c>
      <c r="I16" s="36" t="n">
        <v>0.05</v>
      </c>
      <c r="J16" s="36" t="n">
        <v>0.005</v>
      </c>
      <c r="K16" s="36" t="n">
        <v>0.005</v>
      </c>
      <c r="L16" s="36" t="n">
        <v>0.0025</v>
      </c>
    </row>
    <row r="17" s="1" customFormat="true" ht="18" hidden="false" customHeight="false" outlineLevel="0" collapsed="false">
      <c r="A17" s="12" t="s">
        <v>24</v>
      </c>
      <c r="B17" s="36" t="n">
        <v>0.025</v>
      </c>
      <c r="C17" s="36" t="n">
        <v>0.025</v>
      </c>
      <c r="D17" s="36" t="s">
        <v>52</v>
      </c>
      <c r="E17" s="36" t="s">
        <v>52</v>
      </c>
      <c r="F17" s="36" t="n">
        <v>0.05</v>
      </c>
      <c r="G17" s="36" t="n">
        <v>0.05</v>
      </c>
      <c r="H17" s="36" t="n">
        <v>0.025</v>
      </c>
      <c r="I17" s="36" t="n">
        <v>0.05</v>
      </c>
      <c r="J17" s="36" t="n">
        <v>0.005</v>
      </c>
      <c r="K17" s="36" t="n">
        <v>0.005</v>
      </c>
      <c r="L17" s="36" t="n">
        <v>0.0025</v>
      </c>
    </row>
    <row r="18" s="1" customFormat="true" ht="18" hidden="false" customHeight="false" outlineLevel="0" collapsed="false">
      <c r="A18" s="14" t="s">
        <v>25</v>
      </c>
      <c r="B18" s="36" t="n">
        <v>0.025</v>
      </c>
      <c r="C18" s="36" t="n">
        <v>0.025</v>
      </c>
      <c r="D18" s="36" t="s">
        <v>52</v>
      </c>
      <c r="E18" s="36" t="s">
        <v>52</v>
      </c>
      <c r="F18" s="36" t="n">
        <v>0.05</v>
      </c>
      <c r="G18" s="36" t="n">
        <v>0.05</v>
      </c>
      <c r="H18" s="36" t="n">
        <v>0.025</v>
      </c>
      <c r="I18" s="36" t="n">
        <v>0.05</v>
      </c>
      <c r="J18" s="36" t="n">
        <v>0.005</v>
      </c>
      <c r="K18" s="36" t="n">
        <v>0.005</v>
      </c>
      <c r="L18" s="36" t="n">
        <v>0.0025</v>
      </c>
    </row>
    <row r="19" s="1" customFormat="true" ht="18" hidden="false" customHeight="false" outlineLevel="0" collapsed="false">
      <c r="A19" s="14" t="s">
        <v>26</v>
      </c>
      <c r="B19" s="36" t="n">
        <v>0.025</v>
      </c>
      <c r="C19" s="36" t="n">
        <v>0.025</v>
      </c>
      <c r="D19" s="36" t="s">
        <v>52</v>
      </c>
      <c r="E19" s="36" t="s">
        <v>52</v>
      </c>
      <c r="F19" s="36" t="n">
        <v>0.05</v>
      </c>
      <c r="G19" s="36" t="n">
        <v>0.05</v>
      </c>
      <c r="H19" s="36" t="n">
        <v>0.025</v>
      </c>
      <c r="I19" s="36" t="n">
        <v>0.05</v>
      </c>
      <c r="J19" s="36" t="n">
        <v>0.005</v>
      </c>
      <c r="K19" s="36" t="n">
        <v>0.005</v>
      </c>
      <c r="L19" s="36" t="n">
        <v>0.0025</v>
      </c>
    </row>
    <row r="20" s="1" customFormat="true" ht="18" hidden="false" customHeight="false" outlineLevel="0" collapsed="false">
      <c r="A20" s="14" t="s">
        <v>27</v>
      </c>
      <c r="B20" s="36" t="n">
        <v>0.025</v>
      </c>
      <c r="C20" s="36" t="n">
        <v>0.025</v>
      </c>
      <c r="D20" s="36" t="s">
        <v>52</v>
      </c>
      <c r="E20" s="36" t="s">
        <v>52</v>
      </c>
      <c r="F20" s="36" t="n">
        <v>0.05</v>
      </c>
      <c r="G20" s="36" t="n">
        <v>0.05</v>
      </c>
      <c r="H20" s="36" t="n">
        <v>0.025</v>
      </c>
      <c r="I20" s="36" t="n">
        <v>0.05</v>
      </c>
      <c r="J20" s="36" t="n">
        <v>0.005</v>
      </c>
      <c r="K20" s="36" t="n">
        <v>0.005</v>
      </c>
      <c r="L20" s="36" t="n">
        <v>0.0025</v>
      </c>
    </row>
    <row r="21" s="37" customFormat="true" ht="15" hidden="false" customHeight="false" outlineLevel="0" collapsed="false">
      <c r="G21" s="38"/>
      <c r="H21" s="38"/>
      <c r="I21" s="39"/>
      <c r="J21" s="40"/>
      <c r="K21" s="40"/>
      <c r="L21" s="40"/>
    </row>
    <row r="22" s="1" customFormat="true" ht="16.5" hidden="false" customHeight="false" outlineLevel="0" collapsed="false">
      <c r="A22" s="41" t="s">
        <v>28</v>
      </c>
      <c r="B22" s="18" t="n">
        <f aca="false">COUNT(B6:B20)</f>
        <v>15</v>
      </c>
      <c r="C22" s="18" t="n">
        <f aca="false">COUNT(C6:C20)</f>
        <v>15</v>
      </c>
      <c r="D22" s="18" t="n">
        <f aca="false">COUNT(D6:D20)</f>
        <v>0</v>
      </c>
      <c r="E22" s="18" t="n">
        <f aca="false">COUNT(E6:E20)</f>
        <v>0</v>
      </c>
      <c r="F22" s="18" t="n">
        <f aca="false">COUNT(F6:F20)</f>
        <v>15</v>
      </c>
      <c r="G22" s="18" t="n">
        <f aca="false">COUNT(G6:G20)</f>
        <v>15</v>
      </c>
      <c r="H22" s="18" t="n">
        <f aca="false">COUNT(H6:H20)</f>
        <v>15</v>
      </c>
      <c r="I22" s="18" t="n">
        <f aca="false">COUNT(I6:I20)</f>
        <v>15</v>
      </c>
      <c r="J22" s="18" t="n">
        <f aca="false">COUNT(J6:J20)</f>
        <v>15</v>
      </c>
      <c r="K22" s="18" t="n">
        <f aca="false">COUNT(K6:K20)</f>
        <v>15</v>
      </c>
      <c r="L22" s="18" t="n">
        <f aca="false">COUNT(L6:L20)</f>
        <v>15</v>
      </c>
    </row>
    <row r="23" s="1" customFormat="true" ht="16.5" hidden="false" customHeight="false" outlineLevel="0" collapsed="false">
      <c r="A23" s="41" t="s">
        <v>29</v>
      </c>
      <c r="B23" s="19" t="n">
        <f aca="false">AVERAGE(B6:B20)</f>
        <v>0.025</v>
      </c>
      <c r="C23" s="19" t="n">
        <f aca="false">AVERAGE(C6:C20)</f>
        <v>0.025</v>
      </c>
      <c r="D23" s="19" t="e">
        <f aca="false">AVERAGE(D6:D20)</f>
        <v>#DIV/0!</v>
      </c>
      <c r="E23" s="19" t="e">
        <f aca="false">AVERAGE(E6:E20)</f>
        <v>#DIV/0!</v>
      </c>
      <c r="F23" s="19" t="n">
        <f aca="false">AVERAGE(F6:F20)</f>
        <v>0.05</v>
      </c>
      <c r="G23" s="19" t="n">
        <f aca="false">AVERAGE(G6:G20)</f>
        <v>0.05</v>
      </c>
      <c r="H23" s="19" t="n">
        <f aca="false">AVERAGE(H6:H20)</f>
        <v>0.025</v>
      </c>
      <c r="I23" s="19" t="n">
        <f aca="false">AVERAGE(I6:I20)</f>
        <v>0.05</v>
      </c>
      <c r="J23" s="19" t="n">
        <f aca="false">AVERAGE(J6:J20)</f>
        <v>0.005</v>
      </c>
      <c r="K23" s="19" t="n">
        <f aca="false">AVERAGE(K6:K20)</f>
        <v>0.005</v>
      </c>
      <c r="L23" s="19" t="n">
        <f aca="false">AVERAGE(L6:L20)</f>
        <v>0.0025</v>
      </c>
    </row>
    <row r="24" s="1" customFormat="true" ht="16.5" hidden="false" customHeight="false" outlineLevel="0" collapsed="false">
      <c r="A24" s="41" t="s">
        <v>30</v>
      </c>
      <c r="B24" s="19" t="n">
        <f aca="false">STDEV(B6:B20)</f>
        <v>0</v>
      </c>
      <c r="C24" s="19" t="n">
        <f aca="false">STDEV(C6:C20)</f>
        <v>0</v>
      </c>
      <c r="D24" s="19" t="e">
        <f aca="false">STDEV(D6:D20)</f>
        <v>#DIV/0!</v>
      </c>
      <c r="E24" s="19" t="e">
        <f aca="false">STDEV(E6:E20)</f>
        <v>#DIV/0!</v>
      </c>
      <c r="F24" s="19" t="n">
        <f aca="false">STDEV(F6:F20)</f>
        <v>0</v>
      </c>
      <c r="G24" s="19" t="n">
        <f aca="false">STDEV(G6:G20)</f>
        <v>0</v>
      </c>
      <c r="H24" s="19" t="n">
        <f aca="false">STDEV(H6:H20)</f>
        <v>0</v>
      </c>
      <c r="I24" s="19" t="n">
        <f aca="false">STDEV(I6:I20)</f>
        <v>0</v>
      </c>
      <c r="J24" s="19" t="n">
        <f aca="false">STDEV(J6:J20)</f>
        <v>0</v>
      </c>
      <c r="K24" s="19" t="n">
        <f aca="false">STDEV(K6:K20)</f>
        <v>0</v>
      </c>
      <c r="L24" s="19" t="n">
        <f aca="false">STDEV(L6:L20)</f>
        <v>0</v>
      </c>
    </row>
    <row r="25" s="1" customFormat="true" ht="16.5" hidden="false" customHeight="false" outlineLevel="0" collapsed="false">
      <c r="A25" s="41" t="s">
        <v>31</v>
      </c>
      <c r="B25" s="19" t="n">
        <f aca="false">MIN(B6:B20)</f>
        <v>0.025</v>
      </c>
      <c r="C25" s="19" t="n">
        <f aca="false">MIN(C6:C20)</f>
        <v>0.025</v>
      </c>
      <c r="D25" s="19" t="n">
        <f aca="false">MIN(D6:D20)</f>
        <v>0</v>
      </c>
      <c r="E25" s="19" t="n">
        <f aca="false">MIN(E6:E20)</f>
        <v>0</v>
      </c>
      <c r="F25" s="19" t="n">
        <f aca="false">MIN(F6:F20)</f>
        <v>0.05</v>
      </c>
      <c r="G25" s="19" t="n">
        <f aca="false">MIN(G6:G20)</f>
        <v>0.05</v>
      </c>
      <c r="H25" s="19" t="n">
        <f aca="false">MIN(H6:H20)</f>
        <v>0.025</v>
      </c>
      <c r="I25" s="19" t="n">
        <f aca="false">MIN(I6:I20)</f>
        <v>0.05</v>
      </c>
      <c r="J25" s="19" t="n">
        <f aca="false">MIN(J6:J20)</f>
        <v>0.005</v>
      </c>
      <c r="K25" s="19" t="n">
        <f aca="false">MIN(K6:K20)</f>
        <v>0.005</v>
      </c>
      <c r="L25" s="19" t="n">
        <f aca="false">MIN(L6:L20)</f>
        <v>0.0025</v>
      </c>
    </row>
    <row r="26" s="1" customFormat="true" ht="16.5" hidden="false" customHeight="false" outlineLevel="0" collapsed="false">
      <c r="A26" s="41" t="s">
        <v>32</v>
      </c>
      <c r="B26" s="19" t="n">
        <f aca="false">MAX(B6:B20)</f>
        <v>0.025</v>
      </c>
      <c r="C26" s="19" t="n">
        <f aca="false">MAX(C6:C20)</f>
        <v>0.025</v>
      </c>
      <c r="D26" s="19" t="n">
        <f aca="false">MAX(D6:D20)</f>
        <v>0</v>
      </c>
      <c r="E26" s="19" t="n">
        <f aca="false">MAX(E6:E20)</f>
        <v>0</v>
      </c>
      <c r="F26" s="19" t="n">
        <f aca="false">MAX(F12:F21)</f>
        <v>0.05</v>
      </c>
      <c r="G26" s="19" t="n">
        <f aca="false">MAX(G12:G21)</f>
        <v>0.05</v>
      </c>
      <c r="H26" s="19" t="n">
        <f aca="false">MAX(H12:H21)</f>
        <v>0.025</v>
      </c>
      <c r="I26" s="19" t="n">
        <f aca="false">MAX(I12:I21)</f>
        <v>0.05</v>
      </c>
      <c r="J26" s="42" t="n">
        <f aca="false">MAX(J12:J21)</f>
        <v>0.005</v>
      </c>
      <c r="K26" s="42" t="n">
        <f aca="false">MAX(K12:K21)</f>
        <v>0.005</v>
      </c>
      <c r="L26" s="42" t="n">
        <f aca="false">MAX(L12:L21)</f>
        <v>0.0025</v>
      </c>
    </row>
    <row r="27" s="1" customFormat="true" ht="16.5" hidden="false" customHeight="false" outlineLevel="0" collapsed="false">
      <c r="A27" s="41" t="s">
        <v>33</v>
      </c>
      <c r="B27" s="21" t="n">
        <v>0.3</v>
      </c>
      <c r="C27" s="21" t="n">
        <v>0.3</v>
      </c>
      <c r="D27" s="21" t="n">
        <v>0.3</v>
      </c>
      <c r="E27" s="21" t="n">
        <v>0.3</v>
      </c>
      <c r="F27" s="21" t="n">
        <v>20</v>
      </c>
      <c r="G27" s="21" t="n">
        <v>135</v>
      </c>
      <c r="H27" s="21" t="n">
        <v>0.3</v>
      </c>
      <c r="I27" s="21" t="n">
        <v>95</v>
      </c>
      <c r="J27" s="21" t="n">
        <v>1</v>
      </c>
      <c r="K27" s="21" t="n">
        <v>3</v>
      </c>
      <c r="L27" s="43" t="n">
        <v>0.005</v>
      </c>
    </row>
    <row r="28" s="1" customFormat="true" ht="16.5" hidden="false" customHeight="false" outlineLevel="0" collapsed="false">
      <c r="A28" s="41" t="s">
        <v>34</v>
      </c>
      <c r="B28" s="22" t="n">
        <f aca="false">COUNTIF(B6:B20,"&gt;0,05")</f>
        <v>0</v>
      </c>
      <c r="C28" s="22" t="n">
        <f aca="false">COUNTIF(C6:C20,"&gt;0,05")</f>
        <v>0</v>
      </c>
      <c r="D28" s="22" t="n">
        <f aca="false">COUNTIF(D6:D20,"&gt;0,05")</f>
        <v>15</v>
      </c>
      <c r="E28" s="22" t="n">
        <f aca="false">COUNTIF(E6:E20,"&gt;0,05")</f>
        <v>15</v>
      </c>
      <c r="F28" s="22" t="n">
        <f aca="false">COUNTIF(F6:F20,"&gt;0,05")</f>
        <v>0</v>
      </c>
      <c r="G28" s="22" t="n">
        <f aca="false">COUNTIF(G6:G20,"&gt;0,05")</f>
        <v>0</v>
      </c>
      <c r="H28" s="22" t="n">
        <f aca="false">COUNTIF(H6:H20,"&gt;0,05")</f>
        <v>0</v>
      </c>
      <c r="I28" s="22" t="n">
        <f aca="false">COUNTIF(I6:I20,"&gt;0,05")</f>
        <v>0</v>
      </c>
      <c r="J28" s="22" t="n">
        <f aca="false">COUNTIF(J6:J20,"&gt;0,05")</f>
        <v>0</v>
      </c>
      <c r="K28" s="22" t="n">
        <f aca="false">COUNTIF(K6:K20,"&gt;0,05")</f>
        <v>0</v>
      </c>
      <c r="L28" s="22" t="n">
        <f aca="false">COUNTIF(L6:L20,"&gt;0,05")</f>
        <v>0</v>
      </c>
    </row>
    <row r="29" s="1" customFormat="true" ht="16.5" hidden="false" customHeight="false" outlineLevel="0" collapsed="false">
      <c r="A29" s="41" t="s">
        <v>35</v>
      </c>
      <c r="B29" s="44" t="n">
        <v>0.5</v>
      </c>
      <c r="C29" s="44" t="n">
        <v>0.5</v>
      </c>
      <c r="D29" s="44" t="n">
        <v>0.5</v>
      </c>
      <c r="E29" s="44" t="n">
        <v>0.5</v>
      </c>
      <c r="F29" s="44" t="n">
        <v>40</v>
      </c>
      <c r="G29" s="44" t="n">
        <v>270</v>
      </c>
      <c r="H29" s="44" t="n">
        <v>0.5</v>
      </c>
      <c r="I29" s="44" t="n">
        <v>190</v>
      </c>
      <c r="J29" s="44" t="n">
        <v>1.8</v>
      </c>
      <c r="K29" s="44" t="n">
        <v>5</v>
      </c>
      <c r="L29" s="45" t="n">
        <v>0.01</v>
      </c>
    </row>
    <row r="30" s="1" customFormat="true" ht="16.5" hidden="false" customHeight="false" outlineLevel="0" collapsed="false">
      <c r="A30" s="41" t="s">
        <v>36</v>
      </c>
      <c r="B30" s="22" t="n">
        <f aca="false">COUNTIF(B6:B20,"&gt;10")</f>
        <v>0</v>
      </c>
      <c r="C30" s="22" t="n">
        <f aca="false">COUNTIF(C6:C20,"&gt;10")</f>
        <v>0</v>
      </c>
      <c r="D30" s="22" t="n">
        <f aca="false">COUNTIF(D6:D20,"&gt;10")</f>
        <v>0</v>
      </c>
      <c r="E30" s="22" t="n">
        <f aca="false">COUNTIF(E6:E20,"&gt;10")</f>
        <v>0</v>
      </c>
      <c r="F30" s="22" t="n">
        <f aca="false">COUNTIF(F6:F20,"&gt;10")</f>
        <v>0</v>
      </c>
      <c r="G30" s="22" t="n">
        <f aca="false">COUNTIF(G6:G20,"&gt;3,5")</f>
        <v>0</v>
      </c>
      <c r="H30" s="22" t="n">
        <f aca="false">COUNTIF(H6:H21,"&gt;15")</f>
        <v>0</v>
      </c>
      <c r="I30" s="22" t="n">
        <f aca="false">COUNTIF(I6:I21,"&gt;3,7")</f>
        <v>0</v>
      </c>
      <c r="J30" s="46" t="n">
        <f aca="false">COUNTIF(J6:J21,"&gt;0,2")</f>
        <v>0</v>
      </c>
      <c r="K30" s="46" t="n">
        <f aca="false">COUNTIF(K6:K21,"&gt;0,2")</f>
        <v>0</v>
      </c>
      <c r="L30" s="46" t="n">
        <f aca="false">COUNTIF(L6:L21,"&gt;0,2")</f>
        <v>0</v>
      </c>
    </row>
    <row r="31" s="1" customFormat="true" ht="16.5" hidden="false" customHeight="false" outlineLevel="0" collapsed="false">
      <c r="A31" s="41" t="s">
        <v>37</v>
      </c>
      <c r="B31" s="26" t="n">
        <v>0.5</v>
      </c>
      <c r="C31" s="26" t="n">
        <v>1.5</v>
      </c>
      <c r="D31" s="26" t="n">
        <v>2.5</v>
      </c>
      <c r="E31" s="26" t="n">
        <v>3.5</v>
      </c>
      <c r="F31" s="27" t="n">
        <v>40</v>
      </c>
      <c r="G31" s="27" t="n">
        <v>270</v>
      </c>
      <c r="H31" s="28" t="n">
        <v>0.5</v>
      </c>
      <c r="I31" s="28" t="n">
        <v>190</v>
      </c>
      <c r="J31" s="26" t="n">
        <v>1.8</v>
      </c>
      <c r="K31" s="26" t="n">
        <v>5</v>
      </c>
      <c r="L31" s="47" t="n">
        <v>0.01</v>
      </c>
    </row>
    <row r="32" s="1" customFormat="true" ht="16.5" hidden="false" customHeight="false" outlineLevel="0" collapsed="false">
      <c r="A32" s="41" t="s">
        <v>38</v>
      </c>
      <c r="B32" s="22" t="n">
        <f aca="false">COUNTIF(B6:B20,"&gt;3,5")</f>
        <v>0</v>
      </c>
      <c r="C32" s="22" t="n">
        <f aca="false">COUNTIF(C6:C20,"&gt;3,5")</f>
        <v>0</v>
      </c>
      <c r="D32" s="22" t="n">
        <f aca="false">COUNTIF(D6:D20,"&gt;3,5")</f>
        <v>15</v>
      </c>
      <c r="E32" s="22" t="n">
        <f aca="false">COUNTIF(E6:E20,"&gt;3,5")</f>
        <v>15</v>
      </c>
      <c r="F32" s="22" t="n">
        <f aca="false">COUNTIF(F6:F20,"&gt;3,5")</f>
        <v>0</v>
      </c>
      <c r="G32" s="22" t="n">
        <f aca="false">COUNTIF(G6:G20,"&gt;3,5")</f>
        <v>0</v>
      </c>
      <c r="H32" s="22" t="n">
        <f aca="false">COUNTIF(H6:H20,"&gt;3,5")</f>
        <v>0</v>
      </c>
      <c r="I32" s="22" t="n">
        <f aca="false">COUNTIF(I6:I20,"&gt;3,5")</f>
        <v>0</v>
      </c>
      <c r="J32" s="22" t="n">
        <f aca="false">COUNTIF(J6:J20,"&gt;3,5")</f>
        <v>0</v>
      </c>
      <c r="K32" s="22" t="n">
        <f aca="false">COUNTIF(K6:K20,"&gt;3,5")</f>
        <v>0</v>
      </c>
      <c r="L32" s="22" t="n">
        <f aca="false">COUNTIF(L6:L20,"&gt;3,5")</f>
        <v>0</v>
      </c>
    </row>
    <row r="33" s="1" customFormat="true" ht="15" hidden="false" customHeight="false" outlineLevel="0" collapsed="false"/>
    <row r="34" s="1" customFormat="true" ht="15.75" hidden="false" customHeight="false" outlineLevel="0" collapsed="false">
      <c r="A34" s="48" t="s">
        <v>53</v>
      </c>
      <c r="B34" s="38"/>
      <c r="C34" s="38"/>
      <c r="D34" s="38"/>
      <c r="E34" s="38"/>
      <c r="F34" s="38"/>
    </row>
    <row r="35" s="1" customFormat="true" ht="15.75" hidden="false" customHeight="false" outlineLevel="0" collapsed="false">
      <c r="A35" s="49" t="s">
        <v>54</v>
      </c>
      <c r="B35" s="50"/>
      <c r="C35" s="50"/>
      <c r="D35" s="50"/>
      <c r="E35" s="50"/>
      <c r="F35" s="50"/>
    </row>
    <row r="38" customFormat="false" ht="42.75" hidden="false" customHeight="true" outlineLevel="0" collapsed="false">
      <c r="A38" s="51" t="s">
        <v>0</v>
      </c>
      <c r="B38" s="5" t="s">
        <v>40</v>
      </c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" hidden="false" customHeight="false" outlineLevel="0" collapsed="false">
      <c r="A39" s="6" t="s">
        <v>5</v>
      </c>
      <c r="B39" s="7" t="n">
        <v>42273</v>
      </c>
      <c r="C39" s="7"/>
      <c r="D39" s="7"/>
      <c r="E39" s="7"/>
      <c r="F39" s="7"/>
      <c r="G39" s="7"/>
      <c r="H39" s="7"/>
      <c r="I39" s="7"/>
      <c r="J39" s="7"/>
      <c r="K39" s="7"/>
      <c r="L39" s="7"/>
    </row>
    <row r="40" customFormat="false" ht="47.25" hidden="false" customHeight="false" outlineLevel="0" collapsed="false">
      <c r="A40" s="8" t="s">
        <v>6</v>
      </c>
      <c r="B40" s="32" t="s">
        <v>41</v>
      </c>
      <c r="C40" s="32" t="s">
        <v>42</v>
      </c>
      <c r="D40" s="32" t="s">
        <v>43</v>
      </c>
      <c r="E40" s="32" t="s">
        <v>44</v>
      </c>
      <c r="F40" s="33" t="s">
        <v>45</v>
      </c>
      <c r="G40" s="34" t="s">
        <v>46</v>
      </c>
      <c r="H40" s="34" t="s">
        <v>47</v>
      </c>
      <c r="I40" s="35" t="s">
        <v>48</v>
      </c>
      <c r="J40" s="35" t="s">
        <v>49</v>
      </c>
      <c r="K40" s="35" t="s">
        <v>50</v>
      </c>
      <c r="L40" s="35" t="s">
        <v>51</v>
      </c>
    </row>
    <row r="41" customFormat="false" ht="18" hidden="false" customHeight="false" outlineLevel="0" collapsed="false">
      <c r="A41" s="10" t="s">
        <v>11</v>
      </c>
      <c r="B41" s="11" t="s">
        <v>12</v>
      </c>
      <c r="C41" s="11" t="s">
        <v>12</v>
      </c>
      <c r="D41" s="11" t="s">
        <v>12</v>
      </c>
      <c r="E41" s="11" t="s">
        <v>12</v>
      </c>
      <c r="F41" s="11" t="s">
        <v>12</v>
      </c>
      <c r="G41" s="11" t="s">
        <v>12</v>
      </c>
      <c r="H41" s="11" t="s">
        <v>12</v>
      </c>
      <c r="I41" s="11" t="s">
        <v>12</v>
      </c>
      <c r="J41" s="11" t="s">
        <v>12</v>
      </c>
      <c r="K41" s="11" t="s">
        <v>12</v>
      </c>
      <c r="L41" s="11" t="s">
        <v>12</v>
      </c>
    </row>
    <row r="42" customFormat="false" ht="18" hidden="false" customHeight="false" outlineLevel="0" collapsed="false">
      <c r="A42" s="12" t="s">
        <v>13</v>
      </c>
      <c r="B42" s="36" t="s">
        <v>52</v>
      </c>
      <c r="C42" s="36" t="s">
        <v>52</v>
      </c>
      <c r="D42" s="36" t="s">
        <v>52</v>
      </c>
      <c r="E42" s="36" t="s">
        <v>52</v>
      </c>
      <c r="F42" s="36" t="s">
        <v>52</v>
      </c>
      <c r="G42" s="36" t="n">
        <v>0.05</v>
      </c>
      <c r="H42" s="36" t="n">
        <v>0.025</v>
      </c>
      <c r="I42" s="36" t="n">
        <v>0.05</v>
      </c>
      <c r="J42" s="36" t="s">
        <v>52</v>
      </c>
      <c r="K42" s="36" t="s">
        <v>52</v>
      </c>
      <c r="L42" s="36" t="s">
        <v>52</v>
      </c>
    </row>
    <row r="43" customFormat="false" ht="18" hidden="false" customHeight="false" outlineLevel="0" collapsed="false">
      <c r="A43" s="12" t="s">
        <v>14</v>
      </c>
      <c r="B43" s="36" t="s">
        <v>52</v>
      </c>
      <c r="C43" s="36" t="s">
        <v>52</v>
      </c>
      <c r="D43" s="36" t="s">
        <v>52</v>
      </c>
      <c r="E43" s="36" t="s">
        <v>52</v>
      </c>
      <c r="F43" s="36" t="s">
        <v>52</v>
      </c>
      <c r="G43" s="36" t="n">
        <v>0.05</v>
      </c>
      <c r="H43" s="36" t="n">
        <v>0.025</v>
      </c>
      <c r="I43" s="36" t="n">
        <v>0.05</v>
      </c>
      <c r="J43" s="36" t="s">
        <v>52</v>
      </c>
      <c r="K43" s="36" t="s">
        <v>52</v>
      </c>
      <c r="L43" s="36" t="s">
        <v>52</v>
      </c>
    </row>
    <row r="44" customFormat="false" ht="18" hidden="false" customHeight="false" outlineLevel="0" collapsed="false">
      <c r="A44" s="12" t="s">
        <v>15</v>
      </c>
      <c r="B44" s="36" t="s">
        <v>52</v>
      </c>
      <c r="C44" s="36" t="s">
        <v>52</v>
      </c>
      <c r="D44" s="36" t="s">
        <v>52</v>
      </c>
      <c r="E44" s="36" t="s">
        <v>52</v>
      </c>
      <c r="F44" s="36" t="s">
        <v>52</v>
      </c>
      <c r="G44" s="36" t="n">
        <v>0.05</v>
      </c>
      <c r="H44" s="36" t="n">
        <v>0.025</v>
      </c>
      <c r="I44" s="36" t="n">
        <v>0.05</v>
      </c>
      <c r="J44" s="36" t="s">
        <v>52</v>
      </c>
      <c r="K44" s="36" t="s">
        <v>52</v>
      </c>
      <c r="L44" s="36" t="s">
        <v>52</v>
      </c>
    </row>
    <row r="45" customFormat="false" ht="18" hidden="false" customHeight="false" outlineLevel="0" collapsed="false">
      <c r="A45" s="12" t="s">
        <v>16</v>
      </c>
      <c r="B45" s="36" t="s">
        <v>52</v>
      </c>
      <c r="C45" s="36" t="s">
        <v>52</v>
      </c>
      <c r="D45" s="36" t="s">
        <v>52</v>
      </c>
      <c r="E45" s="36" t="s">
        <v>52</v>
      </c>
      <c r="F45" s="36" t="s">
        <v>52</v>
      </c>
      <c r="G45" s="36" t="n">
        <v>0.05</v>
      </c>
      <c r="H45" s="36" t="n">
        <v>0.025</v>
      </c>
      <c r="I45" s="36" t="n">
        <v>0.05</v>
      </c>
      <c r="J45" s="36" t="s">
        <v>52</v>
      </c>
      <c r="K45" s="36" t="s">
        <v>52</v>
      </c>
      <c r="L45" s="36" t="s">
        <v>52</v>
      </c>
    </row>
    <row r="46" customFormat="false" ht="18" hidden="false" customHeight="false" outlineLevel="0" collapsed="false">
      <c r="A46" s="12" t="s">
        <v>17</v>
      </c>
      <c r="B46" s="36" t="s">
        <v>52</v>
      </c>
      <c r="C46" s="36" t="s">
        <v>52</v>
      </c>
      <c r="D46" s="36" t="s">
        <v>52</v>
      </c>
      <c r="E46" s="36" t="s">
        <v>52</v>
      </c>
      <c r="F46" s="36" t="s">
        <v>52</v>
      </c>
      <c r="G46" s="36" t="n">
        <v>0.05</v>
      </c>
      <c r="H46" s="36" t="n">
        <v>0.025</v>
      </c>
      <c r="I46" s="36" t="n">
        <v>0.05</v>
      </c>
      <c r="J46" s="36" t="s">
        <v>52</v>
      </c>
      <c r="K46" s="36" t="s">
        <v>52</v>
      </c>
      <c r="L46" s="36" t="s">
        <v>52</v>
      </c>
    </row>
    <row r="47" customFormat="false" ht="18" hidden="false" customHeight="false" outlineLevel="0" collapsed="false">
      <c r="A47" s="12" t="s">
        <v>18</v>
      </c>
      <c r="B47" s="36" t="s">
        <v>52</v>
      </c>
      <c r="C47" s="36" t="s">
        <v>52</v>
      </c>
      <c r="D47" s="36" t="s">
        <v>52</v>
      </c>
      <c r="E47" s="36" t="s">
        <v>52</v>
      </c>
      <c r="F47" s="36" t="s">
        <v>52</v>
      </c>
      <c r="G47" s="36" t="n">
        <v>0.05</v>
      </c>
      <c r="H47" s="36" t="n">
        <v>0.025</v>
      </c>
      <c r="I47" s="36" t="n">
        <v>0.05</v>
      </c>
      <c r="J47" s="36" t="s">
        <v>52</v>
      </c>
      <c r="K47" s="36" t="s">
        <v>52</v>
      </c>
      <c r="L47" s="36" t="s">
        <v>52</v>
      </c>
    </row>
    <row r="48" customFormat="false" ht="18" hidden="false" customHeight="false" outlineLevel="0" collapsed="false">
      <c r="A48" s="12" t="s">
        <v>19</v>
      </c>
      <c r="B48" s="36" t="s">
        <v>52</v>
      </c>
      <c r="C48" s="36" t="s">
        <v>52</v>
      </c>
      <c r="D48" s="36" t="s">
        <v>52</v>
      </c>
      <c r="E48" s="36" t="s">
        <v>52</v>
      </c>
      <c r="F48" s="36" t="s">
        <v>52</v>
      </c>
      <c r="G48" s="36" t="n">
        <v>0.05</v>
      </c>
      <c r="H48" s="36" t="n">
        <v>0.025</v>
      </c>
      <c r="I48" s="36" t="n">
        <v>0.05</v>
      </c>
      <c r="J48" s="36" t="s">
        <v>52</v>
      </c>
      <c r="K48" s="36" t="s">
        <v>52</v>
      </c>
      <c r="L48" s="36" t="s">
        <v>52</v>
      </c>
    </row>
    <row r="49" customFormat="false" ht="18" hidden="false" customHeight="false" outlineLevel="0" collapsed="false">
      <c r="A49" s="12" t="s">
        <v>20</v>
      </c>
      <c r="B49" s="36" t="s">
        <v>52</v>
      </c>
      <c r="C49" s="36" t="s">
        <v>52</v>
      </c>
      <c r="D49" s="36" t="s">
        <v>52</v>
      </c>
      <c r="E49" s="36" t="s">
        <v>52</v>
      </c>
      <c r="F49" s="36" t="s">
        <v>52</v>
      </c>
      <c r="G49" s="36" t="n">
        <v>0.05</v>
      </c>
      <c r="H49" s="36" t="n">
        <v>0.025</v>
      </c>
      <c r="I49" s="36" t="n">
        <v>0.05</v>
      </c>
      <c r="J49" s="36" t="s">
        <v>52</v>
      </c>
      <c r="K49" s="36" t="s">
        <v>52</v>
      </c>
      <c r="L49" s="36" t="s">
        <v>52</v>
      </c>
    </row>
    <row r="50" customFormat="false" ht="18" hidden="false" customHeight="false" outlineLevel="0" collapsed="false">
      <c r="A50" s="12" t="s">
        <v>21</v>
      </c>
      <c r="B50" s="36" t="s">
        <v>52</v>
      </c>
      <c r="C50" s="36" t="s">
        <v>52</v>
      </c>
      <c r="D50" s="36" t="s">
        <v>52</v>
      </c>
      <c r="E50" s="36" t="s">
        <v>52</v>
      </c>
      <c r="F50" s="36" t="s">
        <v>52</v>
      </c>
      <c r="G50" s="36" t="n">
        <v>0.05</v>
      </c>
      <c r="H50" s="36" t="n">
        <v>0.025</v>
      </c>
      <c r="I50" s="36" t="n">
        <v>0.05</v>
      </c>
      <c r="J50" s="36" t="s">
        <v>52</v>
      </c>
      <c r="K50" s="36" t="s">
        <v>52</v>
      </c>
      <c r="L50" s="36" t="s">
        <v>52</v>
      </c>
    </row>
    <row r="51" customFormat="false" ht="18" hidden="false" customHeight="false" outlineLevel="0" collapsed="false">
      <c r="A51" s="12" t="s">
        <v>22</v>
      </c>
      <c r="B51" s="36" t="s">
        <v>52</v>
      </c>
      <c r="C51" s="36" t="s">
        <v>52</v>
      </c>
      <c r="D51" s="36" t="s">
        <v>52</v>
      </c>
      <c r="E51" s="36" t="s">
        <v>52</v>
      </c>
      <c r="F51" s="36" t="s">
        <v>52</v>
      </c>
      <c r="G51" s="36" t="n">
        <v>0.05</v>
      </c>
      <c r="H51" s="36" t="n">
        <v>0.025</v>
      </c>
      <c r="I51" s="36" t="n">
        <v>0.05</v>
      </c>
      <c r="J51" s="36" t="s">
        <v>52</v>
      </c>
      <c r="K51" s="36" t="s">
        <v>52</v>
      </c>
      <c r="L51" s="36" t="s">
        <v>52</v>
      </c>
    </row>
    <row r="52" customFormat="false" ht="18" hidden="false" customHeight="false" outlineLevel="0" collapsed="false">
      <c r="A52" s="12" t="s">
        <v>23</v>
      </c>
      <c r="B52" s="36" t="s">
        <v>52</v>
      </c>
      <c r="C52" s="36" t="s">
        <v>52</v>
      </c>
      <c r="D52" s="36" t="s">
        <v>52</v>
      </c>
      <c r="E52" s="36" t="s">
        <v>52</v>
      </c>
      <c r="F52" s="36" t="s">
        <v>52</v>
      </c>
      <c r="G52" s="36" t="n">
        <v>0.05</v>
      </c>
      <c r="H52" s="36" t="n">
        <v>0.025</v>
      </c>
      <c r="I52" s="36" t="n">
        <v>0.05</v>
      </c>
      <c r="J52" s="36" t="s">
        <v>52</v>
      </c>
      <c r="K52" s="36" t="s">
        <v>52</v>
      </c>
      <c r="L52" s="36" t="s">
        <v>52</v>
      </c>
    </row>
    <row r="53" customFormat="false" ht="18" hidden="false" customHeight="false" outlineLevel="0" collapsed="false">
      <c r="A53" s="12" t="s">
        <v>24</v>
      </c>
      <c r="B53" s="36" t="s">
        <v>52</v>
      </c>
      <c r="C53" s="36" t="s">
        <v>52</v>
      </c>
      <c r="D53" s="36" t="s">
        <v>52</v>
      </c>
      <c r="E53" s="36" t="s">
        <v>52</v>
      </c>
      <c r="F53" s="36" t="s">
        <v>52</v>
      </c>
      <c r="G53" s="36" t="n">
        <v>0.05</v>
      </c>
      <c r="H53" s="36" t="n">
        <v>0.025</v>
      </c>
      <c r="I53" s="36" t="n">
        <v>0.05</v>
      </c>
      <c r="J53" s="36" t="s">
        <v>52</v>
      </c>
      <c r="K53" s="36" t="s">
        <v>52</v>
      </c>
      <c r="L53" s="36" t="s">
        <v>52</v>
      </c>
    </row>
    <row r="54" customFormat="false" ht="18" hidden="false" customHeight="false" outlineLevel="0" collapsed="false">
      <c r="A54" s="14" t="s">
        <v>25</v>
      </c>
      <c r="B54" s="36" t="s">
        <v>52</v>
      </c>
      <c r="C54" s="36" t="s">
        <v>52</v>
      </c>
      <c r="D54" s="36" t="s">
        <v>52</v>
      </c>
      <c r="E54" s="36" t="s">
        <v>52</v>
      </c>
      <c r="F54" s="36" t="s">
        <v>52</v>
      </c>
      <c r="G54" s="36" t="n">
        <v>0.05</v>
      </c>
      <c r="H54" s="36" t="n">
        <v>0.025</v>
      </c>
      <c r="I54" s="36" t="n">
        <v>0.05</v>
      </c>
      <c r="J54" s="36" t="s">
        <v>52</v>
      </c>
      <c r="K54" s="36" t="s">
        <v>52</v>
      </c>
      <c r="L54" s="36" t="s">
        <v>52</v>
      </c>
    </row>
    <row r="55" customFormat="false" ht="18" hidden="false" customHeight="false" outlineLevel="0" collapsed="false">
      <c r="A55" s="14" t="s">
        <v>26</v>
      </c>
      <c r="B55" s="36" t="s">
        <v>52</v>
      </c>
      <c r="C55" s="36" t="s">
        <v>52</v>
      </c>
      <c r="D55" s="36" t="s">
        <v>52</v>
      </c>
      <c r="E55" s="36" t="s">
        <v>52</v>
      </c>
      <c r="F55" s="36" t="s">
        <v>52</v>
      </c>
      <c r="G55" s="36" t="n">
        <v>0.05</v>
      </c>
      <c r="H55" s="36" t="n">
        <v>0.025</v>
      </c>
      <c r="I55" s="36" t="n">
        <v>0.05</v>
      </c>
      <c r="J55" s="36" t="s">
        <v>52</v>
      </c>
      <c r="K55" s="36" t="s">
        <v>52</v>
      </c>
      <c r="L55" s="36" t="s">
        <v>52</v>
      </c>
    </row>
    <row r="56" customFormat="false" ht="18" hidden="false" customHeight="false" outlineLevel="0" collapsed="false">
      <c r="A56" s="14" t="s">
        <v>27</v>
      </c>
      <c r="B56" s="36" t="s">
        <v>52</v>
      </c>
      <c r="C56" s="36" t="s">
        <v>52</v>
      </c>
      <c r="D56" s="36" t="s">
        <v>52</v>
      </c>
      <c r="E56" s="36" t="s">
        <v>52</v>
      </c>
      <c r="F56" s="36" t="s">
        <v>52</v>
      </c>
      <c r="G56" s="36" t="n">
        <v>0.05</v>
      </c>
      <c r="H56" s="36" t="n">
        <v>0.025</v>
      </c>
      <c r="I56" s="36" t="n">
        <v>0.05</v>
      </c>
      <c r="J56" s="36" t="s">
        <v>52</v>
      </c>
      <c r="K56" s="36" t="s">
        <v>52</v>
      </c>
      <c r="L56" s="36" t="s">
        <v>52</v>
      </c>
    </row>
    <row r="57" customFormat="false" ht="15" hidden="false" customHeight="false" outlineLevel="0" collapsed="false">
      <c r="A57" s="37"/>
      <c r="B57" s="37"/>
      <c r="C57" s="37"/>
      <c r="D57" s="37"/>
      <c r="E57" s="37"/>
      <c r="F57" s="37"/>
      <c r="G57" s="38"/>
      <c r="H57" s="38"/>
      <c r="I57" s="39"/>
      <c r="J57" s="40"/>
      <c r="K57" s="40"/>
      <c r="L57" s="40"/>
    </row>
    <row r="58" customFormat="false" ht="16.5" hidden="false" customHeight="false" outlineLevel="0" collapsed="false">
      <c r="A58" s="41" t="s">
        <v>28</v>
      </c>
      <c r="B58" s="18" t="n">
        <f aca="false">COUNT(B42:B56)</f>
        <v>0</v>
      </c>
      <c r="C58" s="18" t="n">
        <f aca="false">COUNT(C42:C56)</f>
        <v>0</v>
      </c>
      <c r="D58" s="18" t="n">
        <f aca="false">COUNT(D42:D56)</f>
        <v>0</v>
      </c>
      <c r="E58" s="18" t="n">
        <f aca="false">COUNT(E42:E56)</f>
        <v>0</v>
      </c>
      <c r="F58" s="18" t="n">
        <f aca="false">COUNT(F42:F56)</f>
        <v>0</v>
      </c>
      <c r="G58" s="18" t="n">
        <f aca="false">COUNT(G42:G56)</f>
        <v>15</v>
      </c>
      <c r="H58" s="18" t="n">
        <f aca="false">COUNT(H42:H56)</f>
        <v>15</v>
      </c>
      <c r="I58" s="18" t="n">
        <f aca="false">COUNT(I42:I56)</f>
        <v>15</v>
      </c>
      <c r="J58" s="18" t="n">
        <f aca="false">COUNT(J42:J56)</f>
        <v>0</v>
      </c>
      <c r="K58" s="18" t="n">
        <f aca="false">COUNT(K42:K56)</f>
        <v>0</v>
      </c>
      <c r="L58" s="18" t="n">
        <f aca="false">COUNT(L42:L56)</f>
        <v>0</v>
      </c>
    </row>
    <row r="59" customFormat="false" ht="16.5" hidden="false" customHeight="false" outlineLevel="0" collapsed="false">
      <c r="A59" s="41" t="s">
        <v>29</v>
      </c>
      <c r="B59" s="19" t="e">
        <f aca="false">AVERAGE(B42:B56)</f>
        <v>#DIV/0!</v>
      </c>
      <c r="C59" s="19" t="e">
        <f aca="false">AVERAGE(C42:C56)</f>
        <v>#DIV/0!</v>
      </c>
      <c r="D59" s="19" t="e">
        <f aca="false">AVERAGE(D42:D56)</f>
        <v>#DIV/0!</v>
      </c>
      <c r="E59" s="19" t="e">
        <f aca="false">AVERAGE(E42:E56)</f>
        <v>#DIV/0!</v>
      </c>
      <c r="F59" s="19" t="e">
        <f aca="false">AVERAGE(F42:F56)</f>
        <v>#DIV/0!</v>
      </c>
      <c r="G59" s="19" t="n">
        <f aca="false">AVERAGE(G42:G56)</f>
        <v>0.05</v>
      </c>
      <c r="H59" s="19" t="n">
        <f aca="false">AVERAGE(H42:H56)</f>
        <v>0.025</v>
      </c>
      <c r="I59" s="19" t="n">
        <f aca="false">AVERAGE(I42:I56)</f>
        <v>0.05</v>
      </c>
      <c r="J59" s="19" t="e">
        <f aca="false">AVERAGE(J42:J56)</f>
        <v>#DIV/0!</v>
      </c>
      <c r="K59" s="19" t="e">
        <f aca="false">AVERAGE(K42:K56)</f>
        <v>#DIV/0!</v>
      </c>
      <c r="L59" s="19" t="e">
        <f aca="false">AVERAGE(L42:L56)</f>
        <v>#DIV/0!</v>
      </c>
    </row>
    <row r="60" customFormat="false" ht="16.5" hidden="false" customHeight="false" outlineLevel="0" collapsed="false">
      <c r="A60" s="41" t="s">
        <v>30</v>
      </c>
      <c r="B60" s="19" t="e">
        <f aca="false">STDEV(B42:B56)</f>
        <v>#DIV/0!</v>
      </c>
      <c r="C60" s="19" t="e">
        <f aca="false">STDEV(C42:C56)</f>
        <v>#DIV/0!</v>
      </c>
      <c r="D60" s="19" t="e">
        <f aca="false">STDEV(D42:D56)</f>
        <v>#DIV/0!</v>
      </c>
      <c r="E60" s="19" t="e">
        <f aca="false">STDEV(E42:E56)</f>
        <v>#DIV/0!</v>
      </c>
      <c r="F60" s="19" t="e">
        <f aca="false">STDEV(F42:F56)</f>
        <v>#DIV/0!</v>
      </c>
      <c r="G60" s="19" t="n">
        <f aca="false">STDEV(G42:G56)</f>
        <v>0</v>
      </c>
      <c r="H60" s="19" t="n">
        <f aca="false">STDEV(H42:H56)</f>
        <v>0</v>
      </c>
      <c r="I60" s="19" t="n">
        <f aca="false">STDEV(I42:I56)</f>
        <v>0</v>
      </c>
      <c r="J60" s="19" t="e">
        <f aca="false">STDEV(J42:J56)</f>
        <v>#DIV/0!</v>
      </c>
      <c r="K60" s="19" t="e">
        <f aca="false">STDEV(K42:K56)</f>
        <v>#DIV/0!</v>
      </c>
      <c r="L60" s="19" t="e">
        <f aca="false">STDEV(L42:L56)</f>
        <v>#DIV/0!</v>
      </c>
    </row>
    <row r="61" customFormat="false" ht="16.5" hidden="false" customHeight="false" outlineLevel="0" collapsed="false">
      <c r="A61" s="41" t="s">
        <v>31</v>
      </c>
      <c r="B61" s="19" t="n">
        <f aca="false">MIN(B42:B56)</f>
        <v>0</v>
      </c>
      <c r="C61" s="19" t="n">
        <f aca="false">MIN(C42:C56)</f>
        <v>0</v>
      </c>
      <c r="D61" s="19" t="n">
        <f aca="false">MIN(D42:D56)</f>
        <v>0</v>
      </c>
      <c r="E61" s="19" t="n">
        <f aca="false">MIN(E42:E56)</f>
        <v>0</v>
      </c>
      <c r="F61" s="19" t="n">
        <f aca="false">MIN(F42:F56)</f>
        <v>0</v>
      </c>
      <c r="G61" s="19" t="n">
        <f aca="false">MIN(G42:G56)</f>
        <v>0.05</v>
      </c>
      <c r="H61" s="19" t="n">
        <f aca="false">MIN(H42:H56)</f>
        <v>0.025</v>
      </c>
      <c r="I61" s="19" t="n">
        <f aca="false">MIN(I42:I56)</f>
        <v>0.05</v>
      </c>
      <c r="J61" s="19" t="n">
        <f aca="false">MIN(J42:J56)</f>
        <v>0</v>
      </c>
      <c r="K61" s="19" t="n">
        <f aca="false">MIN(K42:K56)</f>
        <v>0</v>
      </c>
      <c r="L61" s="19" t="n">
        <f aca="false">MIN(L42:L56)</f>
        <v>0</v>
      </c>
    </row>
    <row r="62" customFormat="false" ht="16.5" hidden="false" customHeight="false" outlineLevel="0" collapsed="false">
      <c r="A62" s="41" t="s">
        <v>32</v>
      </c>
      <c r="B62" s="19" t="n">
        <f aca="false">MAX(B42:B56)</f>
        <v>0</v>
      </c>
      <c r="C62" s="19" t="n">
        <f aca="false">MAX(C42:C56)</f>
        <v>0</v>
      </c>
      <c r="D62" s="19" t="n">
        <f aca="false">MAX(D42:D56)</f>
        <v>0</v>
      </c>
      <c r="E62" s="19" t="n">
        <f aca="false">MAX(E42:E56)</f>
        <v>0</v>
      </c>
      <c r="F62" s="19" t="n">
        <f aca="false">MAX(F48:F57)</f>
        <v>0</v>
      </c>
      <c r="G62" s="19" t="n">
        <f aca="false">MAX(G48:G57)</f>
        <v>0.05</v>
      </c>
      <c r="H62" s="19" t="n">
        <f aca="false">MAX(H48:H57)</f>
        <v>0.025</v>
      </c>
      <c r="I62" s="19" t="n">
        <f aca="false">MAX(I48:I57)</f>
        <v>0.05</v>
      </c>
      <c r="J62" s="42" t="n">
        <f aca="false">MAX(J48:J57)</f>
        <v>0</v>
      </c>
      <c r="K62" s="42" t="n">
        <f aca="false">MAX(K48:K57)</f>
        <v>0</v>
      </c>
      <c r="L62" s="42" t="n">
        <f aca="false">MAX(L48:L57)</f>
        <v>0</v>
      </c>
    </row>
    <row r="63" customFormat="false" ht="16.5" hidden="false" customHeight="false" outlineLevel="0" collapsed="false">
      <c r="A63" s="41" t="s">
        <v>33</v>
      </c>
      <c r="B63" s="21" t="n">
        <v>0.3</v>
      </c>
      <c r="C63" s="21" t="n">
        <v>0.3</v>
      </c>
      <c r="D63" s="21" t="n">
        <v>0.3</v>
      </c>
      <c r="E63" s="21" t="n">
        <v>0.3</v>
      </c>
      <c r="F63" s="21" t="n">
        <v>20</v>
      </c>
      <c r="G63" s="21" t="n">
        <v>135</v>
      </c>
      <c r="H63" s="21" t="n">
        <v>0.3</v>
      </c>
      <c r="I63" s="21" t="n">
        <v>95</v>
      </c>
      <c r="J63" s="21" t="n">
        <v>1</v>
      </c>
      <c r="K63" s="21" t="n">
        <v>3</v>
      </c>
      <c r="L63" s="43" t="n">
        <v>0.005</v>
      </c>
    </row>
    <row r="64" customFormat="false" ht="16.5" hidden="false" customHeight="false" outlineLevel="0" collapsed="false">
      <c r="A64" s="41" t="s">
        <v>34</v>
      </c>
      <c r="B64" s="22" t="n">
        <f aca="false">COUNTIF(B42:B56,"&gt;0,05")</f>
        <v>15</v>
      </c>
      <c r="C64" s="22" t="n">
        <f aca="false">COUNTIF(C42:C56,"&gt;0,05")</f>
        <v>15</v>
      </c>
      <c r="D64" s="22" t="n">
        <f aca="false">COUNTIF(D42:D56,"&gt;0,05")</f>
        <v>15</v>
      </c>
      <c r="E64" s="22" t="n">
        <f aca="false">COUNTIF(E42:E56,"&gt;0,05")</f>
        <v>15</v>
      </c>
      <c r="F64" s="22" t="n">
        <f aca="false">COUNTIF(F42:F56,"&gt;0,05")</f>
        <v>15</v>
      </c>
      <c r="G64" s="22" t="n">
        <f aca="false">COUNTIF(G42:G56,"&gt;0,05")</f>
        <v>0</v>
      </c>
      <c r="H64" s="22" t="n">
        <f aca="false">COUNTIF(H42:H56,"&gt;0,05")</f>
        <v>0</v>
      </c>
      <c r="I64" s="22" t="n">
        <f aca="false">COUNTIF(I42:I56,"&gt;0,05")</f>
        <v>0</v>
      </c>
      <c r="J64" s="22" t="n">
        <f aca="false">COUNTIF(J42:J56,"&gt;0,05")</f>
        <v>15</v>
      </c>
      <c r="K64" s="22" t="n">
        <f aca="false">COUNTIF(K42:K56,"&gt;0,05")</f>
        <v>15</v>
      </c>
      <c r="L64" s="22" t="n">
        <f aca="false">COUNTIF(L42:L56,"&gt;0,05")</f>
        <v>15</v>
      </c>
    </row>
    <row r="65" customFormat="false" ht="16.5" hidden="false" customHeight="false" outlineLevel="0" collapsed="false">
      <c r="A65" s="41" t="s">
        <v>35</v>
      </c>
      <c r="B65" s="44" t="n">
        <v>0.5</v>
      </c>
      <c r="C65" s="44" t="n">
        <v>0.5</v>
      </c>
      <c r="D65" s="44" t="n">
        <v>0.5</v>
      </c>
      <c r="E65" s="44" t="n">
        <v>0.5</v>
      </c>
      <c r="F65" s="44" t="n">
        <v>40</v>
      </c>
      <c r="G65" s="44" t="n">
        <v>270</v>
      </c>
      <c r="H65" s="44" t="n">
        <v>0.5</v>
      </c>
      <c r="I65" s="44" t="n">
        <v>190</v>
      </c>
      <c r="J65" s="44" t="n">
        <v>1.8</v>
      </c>
      <c r="K65" s="44" t="n">
        <v>5</v>
      </c>
      <c r="L65" s="45" t="n">
        <v>0.01</v>
      </c>
    </row>
    <row r="66" customFormat="false" ht="16.5" hidden="false" customHeight="false" outlineLevel="0" collapsed="false">
      <c r="A66" s="41" t="s">
        <v>36</v>
      </c>
      <c r="B66" s="22" t="n">
        <f aca="false">COUNTIF(B42:B56,"&gt;10")</f>
        <v>0</v>
      </c>
      <c r="C66" s="22" t="n">
        <f aca="false">COUNTIF(C42:C56,"&gt;10")</f>
        <v>0</v>
      </c>
      <c r="D66" s="22" t="n">
        <f aca="false">COUNTIF(D42:D56,"&gt;10")</f>
        <v>0</v>
      </c>
      <c r="E66" s="22" t="n">
        <f aca="false">COUNTIF(E42:E56,"&gt;10")</f>
        <v>0</v>
      </c>
      <c r="F66" s="22" t="n">
        <f aca="false">COUNTIF(F42:F56,"&gt;10")</f>
        <v>0</v>
      </c>
      <c r="G66" s="22" t="n">
        <f aca="false">COUNTIF(G42:G56,"&gt;3,5")</f>
        <v>0</v>
      </c>
      <c r="H66" s="22" t="n">
        <f aca="false">COUNTIF(H42:H57,"&gt;15")</f>
        <v>0</v>
      </c>
      <c r="I66" s="22" t="n">
        <f aca="false">COUNTIF(I42:I57,"&gt;3,7")</f>
        <v>0</v>
      </c>
      <c r="J66" s="46" t="n">
        <f aca="false">COUNTIF(J42:J57,"&gt;0,2")</f>
        <v>15</v>
      </c>
      <c r="K66" s="46" t="n">
        <f aca="false">COUNTIF(K42:K57,"&gt;0,2")</f>
        <v>15</v>
      </c>
      <c r="L66" s="46" t="n">
        <f aca="false">COUNTIF(L42:L57,"&gt;0,2")</f>
        <v>15</v>
      </c>
    </row>
    <row r="67" customFormat="false" ht="16.5" hidden="false" customHeight="false" outlineLevel="0" collapsed="false">
      <c r="A67" s="41" t="s">
        <v>37</v>
      </c>
      <c r="B67" s="26" t="n">
        <v>0.5</v>
      </c>
      <c r="C67" s="26" t="n">
        <v>1.5</v>
      </c>
      <c r="D67" s="26" t="n">
        <v>2.5</v>
      </c>
      <c r="E67" s="26" t="n">
        <v>3.5</v>
      </c>
      <c r="F67" s="27" t="n">
        <v>40</v>
      </c>
      <c r="G67" s="27" t="n">
        <v>270</v>
      </c>
      <c r="H67" s="28" t="n">
        <v>0.5</v>
      </c>
      <c r="I67" s="28" t="n">
        <v>190</v>
      </c>
      <c r="J67" s="26" t="n">
        <v>1.8</v>
      </c>
      <c r="K67" s="26" t="n">
        <v>5</v>
      </c>
      <c r="L67" s="47" t="n">
        <v>0.01</v>
      </c>
    </row>
    <row r="68" customFormat="false" ht="16.5" hidden="false" customHeight="false" outlineLevel="0" collapsed="false">
      <c r="A68" s="41" t="s">
        <v>38</v>
      </c>
      <c r="B68" s="22" t="n">
        <f aca="false">COUNTIF(B42:B56,"&gt;3,5")</f>
        <v>15</v>
      </c>
      <c r="C68" s="22" t="n">
        <f aca="false">COUNTIF(C42:C56,"&gt;3,5")</f>
        <v>15</v>
      </c>
      <c r="D68" s="22" t="n">
        <f aca="false">COUNTIF(D42:D56,"&gt;3,5")</f>
        <v>15</v>
      </c>
      <c r="E68" s="22" t="n">
        <f aca="false">COUNTIF(E42:E56,"&gt;3,5")</f>
        <v>15</v>
      </c>
      <c r="F68" s="22" t="n">
        <f aca="false">COUNTIF(F42:F56,"&gt;3,5")</f>
        <v>15</v>
      </c>
      <c r="G68" s="22" t="n">
        <f aca="false">COUNTIF(G42:G56,"&gt;3,5")</f>
        <v>0</v>
      </c>
      <c r="H68" s="22" t="n">
        <f aca="false">COUNTIF(H42:H56,"&gt;3,5")</f>
        <v>0</v>
      </c>
      <c r="I68" s="22" t="n">
        <f aca="false">COUNTIF(I42:I56,"&gt;3,5")</f>
        <v>0</v>
      </c>
      <c r="J68" s="22" t="n">
        <f aca="false">COUNTIF(J42:J56,"&gt;3,5")</f>
        <v>15</v>
      </c>
      <c r="K68" s="22" t="n">
        <f aca="false">COUNTIF(K42:K56,"&gt;3,5")</f>
        <v>15</v>
      </c>
      <c r="L68" s="22" t="n">
        <f aca="false">COUNTIF(L42:L56,"&gt;3,5")</f>
        <v>15</v>
      </c>
    </row>
    <row r="69" customFormat="false" ht="15" hidden="false" customHeight="false" outlineLevel="0" collapsed="false">
      <c r="A69" s="1"/>
    </row>
    <row r="70" customFormat="false" ht="15.75" hidden="false" customHeight="false" outlineLevel="0" collapsed="false">
      <c r="A70" s="48" t="s">
        <v>53</v>
      </c>
    </row>
    <row r="71" customFormat="false" ht="15" hidden="false" customHeight="false" outlineLevel="0" collapsed="false">
      <c r="A71" s="49" t="s">
        <v>54</v>
      </c>
    </row>
    <row r="74" customFormat="false" ht="48.75" hidden="false" customHeight="true" outlineLevel="0" collapsed="false">
      <c r="A74" s="51" t="s">
        <v>0</v>
      </c>
      <c r="B74" s="5" t="s">
        <v>40</v>
      </c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8" hidden="false" customHeight="false" outlineLevel="0" collapsed="false">
      <c r="A75" s="6" t="s">
        <v>5</v>
      </c>
      <c r="B75" s="7" t="n">
        <v>42700</v>
      </c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47.25" hidden="false" customHeight="false" outlineLevel="0" collapsed="false">
      <c r="A76" s="8" t="s">
        <v>6</v>
      </c>
      <c r="B76" s="32" t="s">
        <v>41</v>
      </c>
      <c r="C76" s="32" t="s">
        <v>42</v>
      </c>
      <c r="D76" s="32" t="s">
        <v>43</v>
      </c>
      <c r="E76" s="32" t="s">
        <v>44</v>
      </c>
      <c r="F76" s="33" t="s">
        <v>45</v>
      </c>
      <c r="G76" s="34" t="s">
        <v>46</v>
      </c>
      <c r="H76" s="34" t="s">
        <v>47</v>
      </c>
      <c r="I76" s="35" t="s">
        <v>48</v>
      </c>
      <c r="J76" s="35" t="s">
        <v>49</v>
      </c>
      <c r="K76" s="35" t="s">
        <v>50</v>
      </c>
      <c r="L76" s="35" t="s">
        <v>51</v>
      </c>
    </row>
    <row r="77" customFormat="false" ht="18" hidden="false" customHeight="false" outlineLevel="0" collapsed="false">
      <c r="A77" s="10" t="s">
        <v>11</v>
      </c>
      <c r="B77" s="11" t="s">
        <v>12</v>
      </c>
      <c r="C77" s="11" t="s">
        <v>12</v>
      </c>
      <c r="D77" s="11" t="s">
        <v>12</v>
      </c>
      <c r="E77" s="11" t="s">
        <v>12</v>
      </c>
      <c r="F77" s="11" t="s">
        <v>12</v>
      </c>
      <c r="G77" s="11" t="s">
        <v>12</v>
      </c>
      <c r="H77" s="11" t="s">
        <v>12</v>
      </c>
      <c r="I77" s="11" t="s">
        <v>12</v>
      </c>
      <c r="J77" s="11" t="s">
        <v>12</v>
      </c>
      <c r="K77" s="11" t="s">
        <v>12</v>
      </c>
      <c r="L77" s="11" t="s">
        <v>12</v>
      </c>
    </row>
    <row r="78" customFormat="false" ht="18" hidden="false" customHeight="false" outlineLevel="0" collapsed="false">
      <c r="A78" s="12" t="s">
        <v>13</v>
      </c>
      <c r="B78" s="36" t="n">
        <v>0.025</v>
      </c>
      <c r="C78" s="36" t="n">
        <v>0.025</v>
      </c>
      <c r="D78" s="36" t="n">
        <v>0.025</v>
      </c>
      <c r="E78" s="36" t="n">
        <v>0.025</v>
      </c>
      <c r="F78" s="36" t="n">
        <v>0.05</v>
      </c>
      <c r="G78" s="36" t="n">
        <v>0.05</v>
      </c>
      <c r="H78" s="36" t="n">
        <v>0.025</v>
      </c>
      <c r="I78" s="36" t="n">
        <v>0.05</v>
      </c>
      <c r="J78" s="36" t="n">
        <v>0.005</v>
      </c>
      <c r="K78" s="36" t="n">
        <v>0.005</v>
      </c>
      <c r="L78" s="36" t="n">
        <v>0.0025</v>
      </c>
    </row>
    <row r="79" customFormat="false" ht="18" hidden="false" customHeight="false" outlineLevel="0" collapsed="false">
      <c r="A79" s="12" t="s">
        <v>14</v>
      </c>
      <c r="B79" s="36" t="n">
        <v>0.025</v>
      </c>
      <c r="C79" s="36" t="n">
        <v>0.025</v>
      </c>
      <c r="D79" s="36" t="n">
        <v>0.025</v>
      </c>
      <c r="E79" s="36" t="n">
        <v>0.025</v>
      </c>
      <c r="F79" s="36" t="n">
        <v>0.05</v>
      </c>
      <c r="G79" s="36" t="n">
        <v>0.05</v>
      </c>
      <c r="H79" s="36" t="n">
        <v>0.025</v>
      </c>
      <c r="I79" s="36" t="n">
        <v>0.05</v>
      </c>
      <c r="J79" s="36" t="n">
        <v>0.005</v>
      </c>
      <c r="K79" s="36" t="n">
        <v>0.005</v>
      </c>
      <c r="L79" s="36" t="n">
        <v>0.0025</v>
      </c>
    </row>
    <row r="80" customFormat="false" ht="18" hidden="false" customHeight="false" outlineLevel="0" collapsed="false">
      <c r="A80" s="12" t="s">
        <v>15</v>
      </c>
      <c r="B80" s="36" t="n">
        <v>0.025</v>
      </c>
      <c r="C80" s="36" t="n">
        <v>0.025</v>
      </c>
      <c r="D80" s="36" t="n">
        <v>0.025</v>
      </c>
      <c r="E80" s="36" t="n">
        <v>0.025</v>
      </c>
      <c r="F80" s="36" t="n">
        <v>0.05</v>
      </c>
      <c r="G80" s="36" t="n">
        <v>0.05</v>
      </c>
      <c r="H80" s="36" t="n">
        <v>0.025</v>
      </c>
      <c r="I80" s="36" t="n">
        <v>0.05</v>
      </c>
      <c r="J80" s="36" t="n">
        <v>0.005</v>
      </c>
      <c r="K80" s="36" t="n">
        <v>0.005</v>
      </c>
      <c r="L80" s="36" t="n">
        <v>0.0025</v>
      </c>
    </row>
    <row r="81" customFormat="false" ht="18" hidden="false" customHeight="false" outlineLevel="0" collapsed="false">
      <c r="A81" s="12" t="s">
        <v>16</v>
      </c>
      <c r="B81" s="36" t="n">
        <v>0.025</v>
      </c>
      <c r="C81" s="36" t="n">
        <v>0.025</v>
      </c>
      <c r="D81" s="36" t="n">
        <v>0.025</v>
      </c>
      <c r="E81" s="36" t="n">
        <v>0.025</v>
      </c>
      <c r="F81" s="36" t="n">
        <v>0.05</v>
      </c>
      <c r="G81" s="36" t="n">
        <v>0.05</v>
      </c>
      <c r="H81" s="36" t="n">
        <v>0.025</v>
      </c>
      <c r="I81" s="36" t="n">
        <v>0.05</v>
      </c>
      <c r="J81" s="36" t="n">
        <v>0.005</v>
      </c>
      <c r="K81" s="36" t="n">
        <v>0.005</v>
      </c>
      <c r="L81" s="36" t="n">
        <v>0.0025</v>
      </c>
    </row>
    <row r="82" customFormat="false" ht="18" hidden="false" customHeight="false" outlineLevel="0" collapsed="false">
      <c r="A82" s="12" t="s">
        <v>17</v>
      </c>
      <c r="B82" s="36" t="n">
        <v>0.025</v>
      </c>
      <c r="C82" s="36" t="n">
        <v>0.025</v>
      </c>
      <c r="D82" s="36" t="n">
        <v>0.025</v>
      </c>
      <c r="E82" s="36" t="n">
        <v>0.025</v>
      </c>
      <c r="F82" s="36" t="n">
        <v>0.05</v>
      </c>
      <c r="G82" s="36" t="n">
        <v>0.05</v>
      </c>
      <c r="H82" s="36" t="n">
        <v>0.025</v>
      </c>
      <c r="I82" s="36" t="n">
        <v>0.05</v>
      </c>
      <c r="J82" s="36" t="n">
        <v>0.005</v>
      </c>
      <c r="K82" s="36" t="n">
        <v>0.005</v>
      </c>
      <c r="L82" s="36" t="n">
        <v>0.0025</v>
      </c>
    </row>
    <row r="83" customFormat="false" ht="18" hidden="false" customHeight="false" outlineLevel="0" collapsed="false">
      <c r="A83" s="12" t="s">
        <v>18</v>
      </c>
      <c r="B83" s="36" t="n">
        <v>0.025</v>
      </c>
      <c r="C83" s="36" t="n">
        <v>0.025</v>
      </c>
      <c r="D83" s="36" t="n">
        <v>0.025</v>
      </c>
      <c r="E83" s="36" t="n">
        <v>0.025</v>
      </c>
      <c r="F83" s="36" t="n">
        <v>0.05</v>
      </c>
      <c r="G83" s="36" t="n">
        <v>0.05</v>
      </c>
      <c r="H83" s="36" t="n">
        <v>0.025</v>
      </c>
      <c r="I83" s="36" t="n">
        <v>0.05</v>
      </c>
      <c r="J83" s="36" t="n">
        <v>0.005</v>
      </c>
      <c r="K83" s="36" t="n">
        <v>0.005</v>
      </c>
      <c r="L83" s="36" t="n">
        <v>0.0025</v>
      </c>
    </row>
    <row r="84" customFormat="false" ht="18" hidden="false" customHeight="false" outlineLevel="0" collapsed="false">
      <c r="A84" s="12" t="s">
        <v>19</v>
      </c>
      <c r="B84" s="36" t="n">
        <v>0.025</v>
      </c>
      <c r="C84" s="36" t="n">
        <v>0.025</v>
      </c>
      <c r="D84" s="36" t="n">
        <v>0.025</v>
      </c>
      <c r="E84" s="36" t="n">
        <v>0.025</v>
      </c>
      <c r="F84" s="36" t="n">
        <v>0.05</v>
      </c>
      <c r="G84" s="36" t="n">
        <v>0.05</v>
      </c>
      <c r="H84" s="36" t="n">
        <v>0.025</v>
      </c>
      <c r="I84" s="36" t="n">
        <v>0.05</v>
      </c>
      <c r="J84" s="36" t="n">
        <v>0.005</v>
      </c>
      <c r="K84" s="36" t="n">
        <v>0.005</v>
      </c>
      <c r="L84" s="36" t="n">
        <v>0.0025</v>
      </c>
    </row>
    <row r="85" customFormat="false" ht="18" hidden="false" customHeight="false" outlineLevel="0" collapsed="false">
      <c r="A85" s="12" t="s">
        <v>20</v>
      </c>
      <c r="B85" s="36" t="n">
        <v>0.025</v>
      </c>
      <c r="C85" s="36" t="n">
        <v>0.025</v>
      </c>
      <c r="D85" s="36" t="n">
        <v>0.025</v>
      </c>
      <c r="E85" s="36" t="n">
        <v>0.025</v>
      </c>
      <c r="F85" s="36" t="n">
        <v>0.05</v>
      </c>
      <c r="G85" s="36" t="n">
        <v>0.05</v>
      </c>
      <c r="H85" s="36" t="n">
        <v>0.025</v>
      </c>
      <c r="I85" s="36" t="n">
        <v>0.05</v>
      </c>
      <c r="J85" s="36" t="n">
        <v>0.005</v>
      </c>
      <c r="K85" s="36" t="n">
        <v>0.005</v>
      </c>
      <c r="L85" s="36" t="n">
        <v>0.0025</v>
      </c>
    </row>
    <row r="86" customFormat="false" ht="18" hidden="false" customHeight="false" outlineLevel="0" collapsed="false">
      <c r="A86" s="12" t="s">
        <v>21</v>
      </c>
      <c r="B86" s="36" t="n">
        <v>0.025</v>
      </c>
      <c r="C86" s="36" t="n">
        <v>0.025</v>
      </c>
      <c r="D86" s="36" t="n">
        <v>0.025</v>
      </c>
      <c r="E86" s="36" t="n">
        <v>0.025</v>
      </c>
      <c r="F86" s="36" t="n">
        <v>0.05</v>
      </c>
      <c r="G86" s="36" t="n">
        <v>0.05</v>
      </c>
      <c r="H86" s="36" t="n">
        <v>0.025</v>
      </c>
      <c r="I86" s="36" t="n">
        <v>0.05</v>
      </c>
      <c r="J86" s="36" t="n">
        <v>0.005</v>
      </c>
      <c r="K86" s="36" t="n">
        <v>0.005</v>
      </c>
      <c r="L86" s="36" t="n">
        <v>0.0025</v>
      </c>
    </row>
    <row r="87" customFormat="false" ht="18" hidden="false" customHeight="false" outlineLevel="0" collapsed="false">
      <c r="A87" s="12" t="s">
        <v>22</v>
      </c>
      <c r="B87" s="36" t="n">
        <v>0.025</v>
      </c>
      <c r="C87" s="36" t="n">
        <v>0.025</v>
      </c>
      <c r="D87" s="36" t="n">
        <v>0.025</v>
      </c>
      <c r="E87" s="36" t="n">
        <v>0.025</v>
      </c>
      <c r="F87" s="36" t="n">
        <v>0.05</v>
      </c>
      <c r="G87" s="36" t="n">
        <v>0.05</v>
      </c>
      <c r="H87" s="36" t="n">
        <v>0.025</v>
      </c>
      <c r="I87" s="36" t="n">
        <v>0.05</v>
      </c>
      <c r="J87" s="36" t="n">
        <v>0.005</v>
      </c>
      <c r="K87" s="36" t="n">
        <v>0.005</v>
      </c>
      <c r="L87" s="36" t="n">
        <v>0.0025</v>
      </c>
    </row>
    <row r="88" customFormat="false" ht="18" hidden="false" customHeight="false" outlineLevel="0" collapsed="false">
      <c r="A88" s="12" t="s">
        <v>23</v>
      </c>
      <c r="B88" s="36" t="n">
        <v>0.025</v>
      </c>
      <c r="C88" s="36" t="n">
        <v>0.025</v>
      </c>
      <c r="D88" s="36" t="n">
        <v>0.025</v>
      </c>
      <c r="E88" s="36" t="n">
        <v>0.025</v>
      </c>
      <c r="F88" s="36" t="n">
        <v>0.05</v>
      </c>
      <c r="G88" s="36" t="n">
        <v>0.05</v>
      </c>
      <c r="H88" s="36" t="n">
        <v>0.025</v>
      </c>
      <c r="I88" s="36" t="n">
        <v>0.05</v>
      </c>
      <c r="J88" s="36" t="n">
        <v>0.005</v>
      </c>
      <c r="K88" s="36" t="n">
        <v>0.005</v>
      </c>
      <c r="L88" s="36" t="n">
        <v>0.0025</v>
      </c>
    </row>
    <row r="89" customFormat="false" ht="18" hidden="false" customHeight="false" outlineLevel="0" collapsed="false">
      <c r="A89" s="12" t="s">
        <v>24</v>
      </c>
      <c r="B89" s="36" t="n">
        <v>0.025</v>
      </c>
      <c r="C89" s="36" t="n">
        <v>0.025</v>
      </c>
      <c r="D89" s="36" t="n">
        <v>0.025</v>
      </c>
      <c r="E89" s="36" t="n">
        <v>0.025</v>
      </c>
      <c r="F89" s="36" t="n">
        <v>0.05</v>
      </c>
      <c r="G89" s="36" t="n">
        <v>0.05</v>
      </c>
      <c r="H89" s="36" t="n">
        <v>0.025</v>
      </c>
      <c r="I89" s="36" t="n">
        <v>0.05</v>
      </c>
      <c r="J89" s="36" t="n">
        <v>0.005</v>
      </c>
      <c r="K89" s="36" t="n">
        <v>0.005</v>
      </c>
      <c r="L89" s="36" t="n">
        <v>0.0025</v>
      </c>
    </row>
    <row r="90" customFormat="false" ht="18" hidden="false" customHeight="false" outlineLevel="0" collapsed="false">
      <c r="A90" s="14" t="s">
        <v>25</v>
      </c>
      <c r="B90" s="36" t="n">
        <v>0.025</v>
      </c>
      <c r="C90" s="36" t="n">
        <v>0.025</v>
      </c>
      <c r="D90" s="36" t="n">
        <v>0.025</v>
      </c>
      <c r="E90" s="36" t="n">
        <v>0.025</v>
      </c>
      <c r="F90" s="36" t="n">
        <v>0.05</v>
      </c>
      <c r="G90" s="36" t="n">
        <v>0.05</v>
      </c>
      <c r="H90" s="36" t="n">
        <v>0.025</v>
      </c>
      <c r="I90" s="36" t="n">
        <v>0.05</v>
      </c>
      <c r="J90" s="36" t="n">
        <v>0.005</v>
      </c>
      <c r="K90" s="36" t="n">
        <v>0.005</v>
      </c>
      <c r="L90" s="36" t="n">
        <v>0.0025</v>
      </c>
    </row>
    <row r="91" customFormat="false" ht="18" hidden="false" customHeight="false" outlineLevel="0" collapsed="false">
      <c r="A91" s="14" t="s">
        <v>26</v>
      </c>
      <c r="B91" s="36" t="n">
        <v>0.025</v>
      </c>
      <c r="C91" s="36" t="n">
        <v>0.025</v>
      </c>
      <c r="D91" s="36" t="n">
        <v>0.025</v>
      </c>
      <c r="E91" s="36" t="n">
        <v>0.025</v>
      </c>
      <c r="F91" s="36" t="n">
        <v>0.05</v>
      </c>
      <c r="G91" s="36" t="n">
        <v>0.05</v>
      </c>
      <c r="H91" s="36" t="n">
        <v>0.025</v>
      </c>
      <c r="I91" s="36" t="n">
        <v>0.05</v>
      </c>
      <c r="J91" s="36" t="n">
        <v>0.005</v>
      </c>
      <c r="K91" s="36" t="n">
        <v>0.005</v>
      </c>
      <c r="L91" s="36" t="n">
        <v>0.0025</v>
      </c>
    </row>
    <row r="92" customFormat="false" ht="18" hidden="false" customHeight="false" outlineLevel="0" collapsed="false">
      <c r="A92" s="14" t="s">
        <v>27</v>
      </c>
      <c r="B92" s="36" t="n">
        <v>0.025</v>
      </c>
      <c r="C92" s="36" t="n">
        <v>0.025</v>
      </c>
      <c r="D92" s="36" t="n">
        <v>0.025</v>
      </c>
      <c r="E92" s="36" t="n">
        <v>0.025</v>
      </c>
      <c r="F92" s="36" t="n">
        <v>0.05</v>
      </c>
      <c r="G92" s="36" t="n">
        <v>0.05</v>
      </c>
      <c r="H92" s="36" t="n">
        <v>0.025</v>
      </c>
      <c r="I92" s="36" t="n">
        <v>0.05</v>
      </c>
      <c r="J92" s="36" t="n">
        <v>0.005</v>
      </c>
      <c r="K92" s="36" t="n">
        <v>0.005</v>
      </c>
      <c r="L92" s="36" t="n">
        <v>0.0025</v>
      </c>
    </row>
    <row r="93" customFormat="false" ht="15" hidden="false" customHeight="false" outlineLevel="0" collapsed="false">
      <c r="A93" s="37"/>
      <c r="B93" s="37"/>
      <c r="C93" s="37"/>
      <c r="D93" s="37"/>
      <c r="E93" s="37"/>
      <c r="F93" s="37"/>
      <c r="G93" s="38"/>
      <c r="H93" s="38"/>
      <c r="I93" s="39"/>
      <c r="J93" s="40"/>
      <c r="K93" s="40"/>
      <c r="L93" s="40"/>
    </row>
    <row r="94" customFormat="false" ht="16.5" hidden="false" customHeight="false" outlineLevel="0" collapsed="false">
      <c r="A94" s="41" t="s">
        <v>28</v>
      </c>
      <c r="B94" s="18" t="n">
        <f aca="false">COUNT(B78:B92)</f>
        <v>15</v>
      </c>
      <c r="C94" s="18" t="n">
        <f aca="false">COUNT(C78:C92)</f>
        <v>15</v>
      </c>
      <c r="D94" s="18" t="n">
        <f aca="false">COUNT(D78:D92)</f>
        <v>15</v>
      </c>
      <c r="E94" s="18" t="n">
        <f aca="false">COUNT(E78:E92)</f>
        <v>15</v>
      </c>
      <c r="F94" s="18" t="n">
        <f aca="false">COUNT(F78:F92)</f>
        <v>15</v>
      </c>
      <c r="G94" s="18" t="n">
        <f aca="false">COUNT(G78:G92)</f>
        <v>15</v>
      </c>
      <c r="H94" s="18" t="n">
        <f aca="false">COUNT(H78:H92)</f>
        <v>15</v>
      </c>
      <c r="I94" s="18" t="n">
        <f aca="false">COUNT(I78:I92)</f>
        <v>15</v>
      </c>
      <c r="J94" s="18" t="n">
        <f aca="false">COUNT(J78:J92)</f>
        <v>15</v>
      </c>
      <c r="K94" s="18" t="n">
        <f aca="false">COUNT(K78:K92)</f>
        <v>15</v>
      </c>
      <c r="L94" s="18" t="n">
        <f aca="false">COUNT(L78:L92)</f>
        <v>15</v>
      </c>
    </row>
    <row r="95" customFormat="false" ht="16.5" hidden="false" customHeight="false" outlineLevel="0" collapsed="false">
      <c r="A95" s="41" t="s">
        <v>29</v>
      </c>
      <c r="B95" s="19" t="n">
        <f aca="false">AVERAGE(B78:B92)</f>
        <v>0.025</v>
      </c>
      <c r="C95" s="19" t="n">
        <f aca="false">AVERAGE(C78:C92)</f>
        <v>0.025</v>
      </c>
      <c r="D95" s="19" t="n">
        <f aca="false">AVERAGE(D78:D92)</f>
        <v>0.025</v>
      </c>
      <c r="E95" s="19" t="n">
        <f aca="false">AVERAGE(E78:E92)</f>
        <v>0.025</v>
      </c>
      <c r="F95" s="19" t="n">
        <f aca="false">AVERAGE(F78:F92)</f>
        <v>0.05</v>
      </c>
      <c r="G95" s="19" t="n">
        <f aca="false">AVERAGE(G78:G92)</f>
        <v>0.05</v>
      </c>
      <c r="H95" s="19" t="n">
        <f aca="false">AVERAGE(H78:H92)</f>
        <v>0.025</v>
      </c>
      <c r="I95" s="19" t="n">
        <f aca="false">AVERAGE(I78:I92)</f>
        <v>0.05</v>
      </c>
      <c r="J95" s="19" t="n">
        <f aca="false">AVERAGE(J78:J92)</f>
        <v>0.005</v>
      </c>
      <c r="K95" s="19" t="n">
        <f aca="false">AVERAGE(K78:K92)</f>
        <v>0.005</v>
      </c>
      <c r="L95" s="19" t="n">
        <f aca="false">AVERAGE(L78:L92)</f>
        <v>0.0025</v>
      </c>
    </row>
    <row r="96" customFormat="false" ht="16.5" hidden="false" customHeight="false" outlineLevel="0" collapsed="false">
      <c r="A96" s="41" t="s">
        <v>30</v>
      </c>
      <c r="B96" s="19" t="n">
        <f aca="false">STDEV(B78:B92)</f>
        <v>0</v>
      </c>
      <c r="C96" s="19" t="n">
        <f aca="false">STDEV(C78:C92)</f>
        <v>0</v>
      </c>
      <c r="D96" s="19" t="n">
        <f aca="false">STDEV(D78:D92)</f>
        <v>0</v>
      </c>
      <c r="E96" s="19" t="n">
        <f aca="false">STDEV(E78:E92)</f>
        <v>0</v>
      </c>
      <c r="F96" s="19" t="n">
        <f aca="false">STDEV(F78:F92)</f>
        <v>0</v>
      </c>
      <c r="G96" s="19" t="n">
        <f aca="false">STDEV(G78:G92)</f>
        <v>0</v>
      </c>
      <c r="H96" s="19" t="n">
        <f aca="false">STDEV(H78:H92)</f>
        <v>0</v>
      </c>
      <c r="I96" s="19" t="n">
        <f aca="false">STDEV(I78:I92)</f>
        <v>0</v>
      </c>
      <c r="J96" s="19" t="n">
        <f aca="false">STDEV(J78:J92)</f>
        <v>0</v>
      </c>
      <c r="K96" s="19" t="n">
        <f aca="false">STDEV(K78:K92)</f>
        <v>0</v>
      </c>
      <c r="L96" s="19" t="n">
        <f aca="false">STDEV(L78:L92)</f>
        <v>0</v>
      </c>
    </row>
    <row r="97" customFormat="false" ht="16.5" hidden="false" customHeight="false" outlineLevel="0" collapsed="false">
      <c r="A97" s="41" t="s">
        <v>31</v>
      </c>
      <c r="B97" s="19" t="n">
        <f aca="false">MIN(B78:B92)</f>
        <v>0.025</v>
      </c>
      <c r="C97" s="19" t="n">
        <f aca="false">MIN(C78:C92)</f>
        <v>0.025</v>
      </c>
      <c r="D97" s="19" t="n">
        <f aca="false">MIN(D78:D92)</f>
        <v>0.025</v>
      </c>
      <c r="E97" s="19" t="n">
        <f aca="false">MIN(E78:E92)</f>
        <v>0.025</v>
      </c>
      <c r="F97" s="19" t="n">
        <f aca="false">MIN(F78:F92)</f>
        <v>0.05</v>
      </c>
      <c r="G97" s="19" t="n">
        <f aca="false">MIN(G78:G92)</f>
        <v>0.05</v>
      </c>
      <c r="H97" s="19" t="n">
        <f aca="false">MIN(H78:H92)</f>
        <v>0.025</v>
      </c>
      <c r="I97" s="19" t="n">
        <f aca="false">MIN(I78:I92)</f>
        <v>0.05</v>
      </c>
      <c r="J97" s="19" t="n">
        <f aca="false">MIN(J78:J92)</f>
        <v>0.005</v>
      </c>
      <c r="K97" s="19" t="n">
        <f aca="false">MIN(K78:K92)</f>
        <v>0.005</v>
      </c>
      <c r="L97" s="19" t="n">
        <f aca="false">MIN(L78:L92)</f>
        <v>0.0025</v>
      </c>
    </row>
    <row r="98" customFormat="false" ht="16.5" hidden="false" customHeight="false" outlineLevel="0" collapsed="false">
      <c r="A98" s="41" t="s">
        <v>32</v>
      </c>
      <c r="B98" s="19" t="n">
        <f aca="false">MAX(B78:B92)</f>
        <v>0.025</v>
      </c>
      <c r="C98" s="19" t="n">
        <f aca="false">MAX(C78:C92)</f>
        <v>0.025</v>
      </c>
      <c r="D98" s="19" t="n">
        <f aca="false">MAX(D78:D92)</f>
        <v>0.025</v>
      </c>
      <c r="E98" s="19" t="n">
        <f aca="false">MAX(E78:E92)</f>
        <v>0.025</v>
      </c>
      <c r="F98" s="19" t="n">
        <f aca="false">MAX(F84:F93)</f>
        <v>0.05</v>
      </c>
      <c r="G98" s="19" t="n">
        <f aca="false">MAX(G84:G93)</f>
        <v>0.05</v>
      </c>
      <c r="H98" s="19" t="n">
        <f aca="false">MAX(H84:H93)</f>
        <v>0.025</v>
      </c>
      <c r="I98" s="19" t="n">
        <f aca="false">MAX(I84:I93)</f>
        <v>0.05</v>
      </c>
      <c r="J98" s="42" t="n">
        <f aca="false">MAX(J84:J93)</f>
        <v>0.005</v>
      </c>
      <c r="K98" s="42" t="n">
        <f aca="false">MAX(K84:K93)</f>
        <v>0.005</v>
      </c>
      <c r="L98" s="42" t="n">
        <f aca="false">MAX(L84:L93)</f>
        <v>0.0025</v>
      </c>
    </row>
    <row r="99" customFormat="false" ht="16.5" hidden="false" customHeight="false" outlineLevel="0" collapsed="false">
      <c r="A99" s="41" t="s">
        <v>33</v>
      </c>
      <c r="B99" s="21" t="n">
        <v>0.3</v>
      </c>
      <c r="C99" s="21" t="n">
        <v>0.3</v>
      </c>
      <c r="D99" s="21" t="n">
        <v>0.3</v>
      </c>
      <c r="E99" s="21" t="n">
        <v>0.3</v>
      </c>
      <c r="F99" s="21" t="n">
        <v>20</v>
      </c>
      <c r="G99" s="21" t="n">
        <v>135</v>
      </c>
      <c r="H99" s="21" t="n">
        <v>0.3</v>
      </c>
      <c r="I99" s="21" t="n">
        <v>95</v>
      </c>
      <c r="J99" s="21" t="n">
        <v>1</v>
      </c>
      <c r="K99" s="21" t="n">
        <v>3</v>
      </c>
      <c r="L99" s="43" t="n">
        <v>0.005</v>
      </c>
    </row>
    <row r="100" customFormat="false" ht="16.5" hidden="false" customHeight="false" outlineLevel="0" collapsed="false">
      <c r="A100" s="41" t="s">
        <v>34</v>
      </c>
      <c r="B100" s="22" t="n">
        <f aca="false">COUNTIF(B78:B92,"&gt;0,05")</f>
        <v>0</v>
      </c>
      <c r="C100" s="22" t="n">
        <f aca="false">COUNTIF(C78:C92,"&gt;0,05")</f>
        <v>0</v>
      </c>
      <c r="D100" s="22" t="n">
        <f aca="false">COUNTIF(D78:D92,"&gt;0,05")</f>
        <v>0</v>
      </c>
      <c r="E100" s="22" t="n">
        <f aca="false">COUNTIF(E78:E92,"&gt;0,05")</f>
        <v>0</v>
      </c>
      <c r="F100" s="22" t="n">
        <f aca="false">COUNTIF(F78:F92,"&gt;0,05")</f>
        <v>0</v>
      </c>
      <c r="G100" s="22" t="n">
        <f aca="false">COUNTIF(G78:G92,"&gt;0,05")</f>
        <v>0</v>
      </c>
      <c r="H100" s="22" t="n">
        <f aca="false">COUNTIF(H78:H92,"&gt;0,05")</f>
        <v>0</v>
      </c>
      <c r="I100" s="22" t="n">
        <f aca="false">COUNTIF(I78:I92,"&gt;0,05")</f>
        <v>0</v>
      </c>
      <c r="J100" s="22" t="n">
        <f aca="false">COUNTIF(J78:J92,"&gt;0,05")</f>
        <v>0</v>
      </c>
      <c r="K100" s="22" t="n">
        <f aca="false">COUNTIF(K78:K92,"&gt;0,05")</f>
        <v>0</v>
      </c>
      <c r="L100" s="22" t="n">
        <f aca="false">COUNTIF(L78:L92,"&gt;0,05")</f>
        <v>0</v>
      </c>
    </row>
    <row r="101" customFormat="false" ht="16.5" hidden="false" customHeight="false" outlineLevel="0" collapsed="false">
      <c r="A101" s="41" t="s">
        <v>35</v>
      </c>
      <c r="B101" s="44" t="n">
        <v>0.5</v>
      </c>
      <c r="C101" s="44" t="n">
        <v>0.5</v>
      </c>
      <c r="D101" s="44" t="n">
        <v>0.5</v>
      </c>
      <c r="E101" s="44" t="n">
        <v>0.5</v>
      </c>
      <c r="F101" s="44" t="n">
        <v>40</v>
      </c>
      <c r="G101" s="44" t="n">
        <v>270</v>
      </c>
      <c r="H101" s="44" t="n">
        <v>0.5</v>
      </c>
      <c r="I101" s="44" t="n">
        <v>190</v>
      </c>
      <c r="J101" s="44" t="n">
        <v>1.8</v>
      </c>
      <c r="K101" s="44" t="n">
        <v>5</v>
      </c>
      <c r="L101" s="45" t="n">
        <v>0.01</v>
      </c>
    </row>
    <row r="102" customFormat="false" ht="16.5" hidden="false" customHeight="false" outlineLevel="0" collapsed="false">
      <c r="A102" s="41" t="s">
        <v>36</v>
      </c>
      <c r="B102" s="22" t="n">
        <f aca="false">COUNTIF(B78:B92,"&gt;10")</f>
        <v>0</v>
      </c>
      <c r="C102" s="22" t="n">
        <f aca="false">COUNTIF(C78:C92,"&gt;10")</f>
        <v>0</v>
      </c>
      <c r="D102" s="22" t="n">
        <f aca="false">COUNTIF(D78:D92,"&gt;10")</f>
        <v>0</v>
      </c>
      <c r="E102" s="22" t="n">
        <f aca="false">COUNTIF(E78:E92,"&gt;10")</f>
        <v>0</v>
      </c>
      <c r="F102" s="22" t="n">
        <f aca="false">COUNTIF(F78:F92,"&gt;10")</f>
        <v>0</v>
      </c>
      <c r="G102" s="22" t="n">
        <f aca="false">COUNTIF(G78:G92,"&gt;3,5")</f>
        <v>0</v>
      </c>
      <c r="H102" s="22" t="n">
        <f aca="false">COUNTIF(H78:H93,"&gt;15")</f>
        <v>0</v>
      </c>
      <c r="I102" s="22" t="n">
        <f aca="false">COUNTIF(I78:I93,"&gt;3,7")</f>
        <v>0</v>
      </c>
      <c r="J102" s="46" t="n">
        <f aca="false">COUNTIF(J78:J93,"&gt;0,2")</f>
        <v>0</v>
      </c>
      <c r="K102" s="46" t="n">
        <f aca="false">COUNTIF(K78:K93,"&gt;0,2")</f>
        <v>0</v>
      </c>
      <c r="L102" s="46" t="n">
        <f aca="false">COUNTIF(L78:L93,"&gt;0,2")</f>
        <v>0</v>
      </c>
    </row>
    <row r="103" customFormat="false" ht="16.5" hidden="false" customHeight="false" outlineLevel="0" collapsed="false">
      <c r="A103" s="41" t="s">
        <v>37</v>
      </c>
      <c r="B103" s="26" t="n">
        <v>0.5</v>
      </c>
      <c r="C103" s="26" t="n">
        <v>1.5</v>
      </c>
      <c r="D103" s="26" t="n">
        <v>2.5</v>
      </c>
      <c r="E103" s="26" t="n">
        <v>3.5</v>
      </c>
      <c r="F103" s="27" t="n">
        <v>40</v>
      </c>
      <c r="G103" s="27" t="n">
        <v>270</v>
      </c>
      <c r="H103" s="28" t="n">
        <v>0.5</v>
      </c>
      <c r="I103" s="28" t="n">
        <v>190</v>
      </c>
      <c r="J103" s="26" t="n">
        <v>1.8</v>
      </c>
      <c r="K103" s="26" t="n">
        <v>5</v>
      </c>
      <c r="L103" s="47" t="n">
        <v>0.01</v>
      </c>
    </row>
    <row r="104" customFormat="false" ht="16.5" hidden="false" customHeight="false" outlineLevel="0" collapsed="false">
      <c r="A104" s="41" t="s">
        <v>38</v>
      </c>
      <c r="B104" s="22" t="n">
        <f aca="false">COUNTIF(B78:B92,"&gt;3,5")</f>
        <v>0</v>
      </c>
      <c r="C104" s="22" t="n">
        <f aca="false">COUNTIF(C78:C92,"&gt;3,5")</f>
        <v>0</v>
      </c>
      <c r="D104" s="22" t="n">
        <f aca="false">COUNTIF(D78:D92,"&gt;3,5")</f>
        <v>0</v>
      </c>
      <c r="E104" s="22" t="n">
        <f aca="false">COUNTIF(E78:E92,"&gt;3,5")</f>
        <v>0</v>
      </c>
      <c r="F104" s="22" t="n">
        <f aca="false">COUNTIF(F78:F92,"&gt;3,5")</f>
        <v>0</v>
      </c>
      <c r="G104" s="22" t="n">
        <f aca="false">COUNTIF(G78:G92,"&gt;3,5")</f>
        <v>0</v>
      </c>
      <c r="H104" s="22" t="n">
        <f aca="false">COUNTIF(H78:H92,"&gt;3,5")</f>
        <v>0</v>
      </c>
      <c r="I104" s="22" t="n">
        <f aca="false">COUNTIF(I78:I92,"&gt;3,5")</f>
        <v>0</v>
      </c>
      <c r="J104" s="22" t="n">
        <f aca="false">COUNTIF(J78:J92,"&gt;3,5")</f>
        <v>0</v>
      </c>
      <c r="K104" s="22" t="n">
        <f aca="false">COUNTIF(K78:K92,"&gt;3,5")</f>
        <v>0</v>
      </c>
      <c r="L104" s="22" t="n">
        <f aca="false">COUNTIF(L78:L92,"&gt;3,5")</f>
        <v>0</v>
      </c>
    </row>
    <row r="105" customFormat="false" ht="15" hidden="false" customHeight="false" outlineLevel="0" collapsed="false">
      <c r="A105" s="1"/>
    </row>
    <row r="106" customFormat="false" ht="15.75" hidden="false" customHeight="false" outlineLevel="0" collapsed="false">
      <c r="A106" s="48" t="s">
        <v>53</v>
      </c>
    </row>
    <row r="107" customFormat="false" ht="15" hidden="false" customHeight="false" outlineLevel="0" collapsed="false">
      <c r="A107" s="49" t="s">
        <v>54</v>
      </c>
    </row>
    <row r="110" customFormat="false" ht="20.25" hidden="false" customHeight="true" outlineLevel="0" collapsed="false">
      <c r="A110" s="51" t="s">
        <v>0</v>
      </c>
      <c r="B110" s="5" t="s">
        <v>40</v>
      </c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8" hidden="false" customHeight="false" outlineLevel="0" collapsed="false">
      <c r="A111" s="6" t="s">
        <v>5</v>
      </c>
      <c r="B111" s="7" t="n">
        <v>43004</v>
      </c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47.25" hidden="false" customHeight="false" outlineLevel="0" collapsed="false">
      <c r="A112" s="8" t="s">
        <v>6</v>
      </c>
      <c r="B112" s="32" t="s">
        <v>41</v>
      </c>
      <c r="C112" s="32" t="s">
        <v>42</v>
      </c>
      <c r="D112" s="32" t="s">
        <v>43</v>
      </c>
      <c r="E112" s="32" t="s">
        <v>44</v>
      </c>
      <c r="F112" s="33" t="s">
        <v>45</v>
      </c>
      <c r="G112" s="34" t="s">
        <v>46</v>
      </c>
      <c r="H112" s="34" t="s">
        <v>47</v>
      </c>
      <c r="I112" s="35" t="s">
        <v>48</v>
      </c>
      <c r="J112" s="35" t="s">
        <v>49</v>
      </c>
      <c r="K112" s="35" t="s">
        <v>50</v>
      </c>
      <c r="L112" s="35" t="s">
        <v>51</v>
      </c>
    </row>
    <row r="113" customFormat="false" ht="18" hidden="false" customHeight="false" outlineLevel="0" collapsed="false">
      <c r="A113" s="10" t="s">
        <v>11</v>
      </c>
      <c r="B113" s="11" t="s">
        <v>12</v>
      </c>
      <c r="C113" s="11" t="s">
        <v>12</v>
      </c>
      <c r="D113" s="11" t="s">
        <v>12</v>
      </c>
      <c r="E113" s="11" t="s">
        <v>12</v>
      </c>
      <c r="F113" s="11" t="s">
        <v>12</v>
      </c>
      <c r="G113" s="11" t="s">
        <v>12</v>
      </c>
      <c r="H113" s="11" t="s">
        <v>12</v>
      </c>
      <c r="I113" s="11" t="s">
        <v>12</v>
      </c>
      <c r="J113" s="11" t="s">
        <v>12</v>
      </c>
      <c r="K113" s="11" t="s">
        <v>12</v>
      </c>
      <c r="L113" s="11" t="s">
        <v>12</v>
      </c>
    </row>
    <row r="114" customFormat="false" ht="18" hidden="false" customHeight="false" outlineLevel="0" collapsed="false">
      <c r="A114" s="12" t="s">
        <v>13</v>
      </c>
      <c r="B114" s="36" t="n">
        <v>0.025</v>
      </c>
      <c r="C114" s="36" t="n">
        <v>0.025</v>
      </c>
      <c r="D114" s="36" t="n">
        <v>0.025</v>
      </c>
      <c r="E114" s="36" t="n">
        <v>0.025</v>
      </c>
      <c r="F114" s="36" t="s">
        <v>52</v>
      </c>
      <c r="G114" s="36" t="s">
        <v>52</v>
      </c>
      <c r="H114" s="36" t="s">
        <v>52</v>
      </c>
      <c r="I114" s="36" t="s">
        <v>52</v>
      </c>
      <c r="J114" s="36" t="n">
        <v>0.005</v>
      </c>
      <c r="K114" s="36" t="n">
        <v>0.005</v>
      </c>
      <c r="L114" s="36" t="n">
        <v>0.0025</v>
      </c>
    </row>
    <row r="115" customFormat="false" ht="18" hidden="false" customHeight="false" outlineLevel="0" collapsed="false">
      <c r="A115" s="12" t="s">
        <v>14</v>
      </c>
      <c r="B115" s="36" t="n">
        <v>0.025</v>
      </c>
      <c r="C115" s="36" t="n">
        <v>0.025</v>
      </c>
      <c r="D115" s="36" t="n">
        <v>0.025</v>
      </c>
      <c r="E115" s="36" t="n">
        <v>0.025</v>
      </c>
      <c r="F115" s="36" t="s">
        <v>52</v>
      </c>
      <c r="G115" s="36" t="s">
        <v>52</v>
      </c>
      <c r="H115" s="36" t="s">
        <v>52</v>
      </c>
      <c r="I115" s="36" t="s">
        <v>52</v>
      </c>
      <c r="J115" s="36" t="n">
        <v>0.005</v>
      </c>
      <c r="K115" s="36" t="n">
        <v>0.005</v>
      </c>
      <c r="L115" s="36" t="n">
        <v>0.0025</v>
      </c>
    </row>
    <row r="116" customFormat="false" ht="18" hidden="false" customHeight="false" outlineLevel="0" collapsed="false">
      <c r="A116" s="12" t="s">
        <v>15</v>
      </c>
      <c r="B116" s="36" t="n">
        <v>0.025</v>
      </c>
      <c r="C116" s="36" t="n">
        <v>0.025</v>
      </c>
      <c r="D116" s="36" t="n">
        <v>0.025</v>
      </c>
      <c r="E116" s="36" t="n">
        <v>0.025</v>
      </c>
      <c r="F116" s="36" t="s">
        <v>52</v>
      </c>
      <c r="G116" s="36" t="s">
        <v>52</v>
      </c>
      <c r="H116" s="36" t="s">
        <v>52</v>
      </c>
      <c r="I116" s="36" t="s">
        <v>52</v>
      </c>
      <c r="J116" s="36" t="n">
        <v>0.005</v>
      </c>
      <c r="K116" s="36" t="n">
        <v>0.005</v>
      </c>
      <c r="L116" s="36" t="n">
        <v>0.0025</v>
      </c>
    </row>
    <row r="117" customFormat="false" ht="18" hidden="false" customHeight="false" outlineLevel="0" collapsed="false">
      <c r="A117" s="12" t="s">
        <v>16</v>
      </c>
      <c r="B117" s="36" t="n">
        <v>0.025</v>
      </c>
      <c r="C117" s="36" t="n">
        <v>0.025</v>
      </c>
      <c r="D117" s="36" t="n">
        <v>0.025</v>
      </c>
      <c r="E117" s="36" t="n">
        <v>0.025</v>
      </c>
      <c r="F117" s="36" t="s">
        <v>52</v>
      </c>
      <c r="G117" s="36" t="s">
        <v>52</v>
      </c>
      <c r="H117" s="36" t="s">
        <v>52</v>
      </c>
      <c r="I117" s="36" t="s">
        <v>52</v>
      </c>
      <c r="J117" s="36" t="n">
        <v>0.005</v>
      </c>
      <c r="K117" s="36" t="n">
        <v>0.005</v>
      </c>
      <c r="L117" s="36" t="n">
        <v>0.0025</v>
      </c>
    </row>
    <row r="118" customFormat="false" ht="18" hidden="false" customHeight="false" outlineLevel="0" collapsed="false">
      <c r="A118" s="12" t="s">
        <v>17</v>
      </c>
      <c r="B118" s="36" t="n">
        <v>0.025</v>
      </c>
      <c r="C118" s="36" t="n">
        <v>0.025</v>
      </c>
      <c r="D118" s="36" t="n">
        <v>0.025</v>
      </c>
      <c r="E118" s="36" t="n">
        <v>0.025</v>
      </c>
      <c r="F118" s="36" t="s">
        <v>52</v>
      </c>
      <c r="G118" s="36" t="s">
        <v>52</v>
      </c>
      <c r="H118" s="36" t="s">
        <v>52</v>
      </c>
      <c r="I118" s="36" t="s">
        <v>52</v>
      </c>
      <c r="J118" s="36" t="n">
        <v>0.005</v>
      </c>
      <c r="K118" s="36" t="n">
        <v>0.005</v>
      </c>
      <c r="L118" s="36" t="n">
        <v>0.0025</v>
      </c>
    </row>
    <row r="119" customFormat="false" ht="18" hidden="false" customHeight="false" outlineLevel="0" collapsed="false">
      <c r="A119" s="12" t="s">
        <v>18</v>
      </c>
      <c r="B119" s="36" t="n">
        <v>0.025</v>
      </c>
      <c r="C119" s="36" t="n">
        <v>0.025</v>
      </c>
      <c r="D119" s="36" t="n">
        <v>0.025</v>
      </c>
      <c r="E119" s="36" t="n">
        <v>0.025</v>
      </c>
      <c r="F119" s="36" t="s">
        <v>52</v>
      </c>
      <c r="G119" s="36" t="s">
        <v>52</v>
      </c>
      <c r="H119" s="36" t="s">
        <v>52</v>
      </c>
      <c r="I119" s="36" t="s">
        <v>52</v>
      </c>
      <c r="J119" s="36" t="n">
        <v>0.005</v>
      </c>
      <c r="K119" s="36" t="n">
        <v>0.005</v>
      </c>
      <c r="L119" s="36" t="n">
        <v>0.0025</v>
      </c>
    </row>
    <row r="120" customFormat="false" ht="18" hidden="false" customHeight="false" outlineLevel="0" collapsed="false">
      <c r="A120" s="12" t="s">
        <v>19</v>
      </c>
      <c r="B120" s="36" t="n">
        <v>0.025</v>
      </c>
      <c r="C120" s="36" t="n">
        <v>0.025</v>
      </c>
      <c r="D120" s="36" t="n">
        <v>0.025</v>
      </c>
      <c r="E120" s="36" t="n">
        <v>0.025</v>
      </c>
      <c r="F120" s="36" t="s">
        <v>52</v>
      </c>
      <c r="G120" s="36" t="s">
        <v>52</v>
      </c>
      <c r="H120" s="36" t="s">
        <v>52</v>
      </c>
      <c r="I120" s="36" t="s">
        <v>52</v>
      </c>
      <c r="J120" s="36" t="n">
        <v>0.005</v>
      </c>
      <c r="K120" s="36" t="n">
        <v>0.005</v>
      </c>
      <c r="L120" s="36" t="n">
        <v>0.0025</v>
      </c>
    </row>
    <row r="121" customFormat="false" ht="18" hidden="false" customHeight="false" outlineLevel="0" collapsed="false">
      <c r="A121" s="12" t="s">
        <v>20</v>
      </c>
      <c r="B121" s="36" t="n">
        <v>0.025</v>
      </c>
      <c r="C121" s="36" t="n">
        <v>0.025</v>
      </c>
      <c r="D121" s="36" t="n">
        <v>0.025</v>
      </c>
      <c r="E121" s="36" t="n">
        <v>0.025</v>
      </c>
      <c r="F121" s="36" t="s">
        <v>52</v>
      </c>
      <c r="G121" s="36" t="s">
        <v>52</v>
      </c>
      <c r="H121" s="36" t="s">
        <v>52</v>
      </c>
      <c r="I121" s="36" t="s">
        <v>52</v>
      </c>
      <c r="J121" s="36" t="n">
        <v>0.005</v>
      </c>
      <c r="K121" s="36" t="n">
        <v>0.005</v>
      </c>
      <c r="L121" s="36" t="n">
        <v>0.0025</v>
      </c>
    </row>
    <row r="122" customFormat="false" ht="18" hidden="false" customHeight="false" outlineLevel="0" collapsed="false">
      <c r="A122" s="12" t="s">
        <v>21</v>
      </c>
      <c r="B122" s="36" t="n">
        <v>0.025</v>
      </c>
      <c r="C122" s="36" t="n">
        <v>0.025</v>
      </c>
      <c r="D122" s="36" t="n">
        <v>0.025</v>
      </c>
      <c r="E122" s="36" t="n">
        <v>0.025</v>
      </c>
      <c r="F122" s="36" t="s">
        <v>52</v>
      </c>
      <c r="G122" s="36" t="s">
        <v>52</v>
      </c>
      <c r="H122" s="36" t="s">
        <v>52</v>
      </c>
      <c r="I122" s="36" t="s">
        <v>52</v>
      </c>
      <c r="J122" s="36" t="n">
        <v>0.005</v>
      </c>
      <c r="K122" s="36" t="n">
        <v>0.005</v>
      </c>
      <c r="L122" s="36" t="n">
        <v>0.0025</v>
      </c>
    </row>
    <row r="123" customFormat="false" ht="18" hidden="false" customHeight="false" outlineLevel="0" collapsed="false">
      <c r="A123" s="12" t="s">
        <v>22</v>
      </c>
      <c r="B123" s="36" t="n">
        <v>0.025</v>
      </c>
      <c r="C123" s="36" t="n">
        <v>0.025</v>
      </c>
      <c r="D123" s="36" t="n">
        <v>0.025</v>
      </c>
      <c r="E123" s="36" t="n">
        <v>0.025</v>
      </c>
      <c r="F123" s="36" t="s">
        <v>52</v>
      </c>
      <c r="G123" s="36" t="s">
        <v>52</v>
      </c>
      <c r="H123" s="36" t="s">
        <v>52</v>
      </c>
      <c r="I123" s="36" t="s">
        <v>52</v>
      </c>
      <c r="J123" s="36" t="n">
        <v>0.005</v>
      </c>
      <c r="K123" s="36" t="n">
        <v>0.005</v>
      </c>
      <c r="L123" s="36" t="n">
        <v>0.0025</v>
      </c>
    </row>
    <row r="124" customFormat="false" ht="18" hidden="false" customHeight="false" outlineLevel="0" collapsed="false">
      <c r="A124" s="12" t="s">
        <v>23</v>
      </c>
      <c r="B124" s="36" t="n">
        <v>0.025</v>
      </c>
      <c r="C124" s="36" t="n">
        <v>0.025</v>
      </c>
      <c r="D124" s="36" t="n">
        <v>0.025</v>
      </c>
      <c r="E124" s="36" t="n">
        <v>0.025</v>
      </c>
      <c r="F124" s="36" t="s">
        <v>52</v>
      </c>
      <c r="G124" s="36" t="s">
        <v>52</v>
      </c>
      <c r="H124" s="36" t="s">
        <v>52</v>
      </c>
      <c r="I124" s="36" t="s">
        <v>52</v>
      </c>
      <c r="J124" s="36" t="n">
        <v>0.005</v>
      </c>
      <c r="K124" s="36" t="n">
        <v>0.005</v>
      </c>
      <c r="L124" s="36" t="n">
        <v>0.0025</v>
      </c>
    </row>
    <row r="125" customFormat="false" ht="18" hidden="false" customHeight="false" outlineLevel="0" collapsed="false">
      <c r="A125" s="12" t="s">
        <v>24</v>
      </c>
      <c r="B125" s="36" t="n">
        <v>0.025</v>
      </c>
      <c r="C125" s="36" t="n">
        <v>0.025</v>
      </c>
      <c r="D125" s="36" t="n">
        <v>0.025</v>
      </c>
      <c r="E125" s="36" t="n">
        <v>0.025</v>
      </c>
      <c r="F125" s="36" t="s">
        <v>52</v>
      </c>
      <c r="G125" s="36" t="s">
        <v>52</v>
      </c>
      <c r="H125" s="36" t="s">
        <v>52</v>
      </c>
      <c r="I125" s="36" t="s">
        <v>52</v>
      </c>
      <c r="J125" s="36" t="n">
        <v>0.005</v>
      </c>
      <c r="K125" s="36" t="n">
        <v>0.005</v>
      </c>
      <c r="L125" s="36" t="n">
        <v>0.0025</v>
      </c>
    </row>
    <row r="126" customFormat="false" ht="18" hidden="false" customHeight="false" outlineLevel="0" collapsed="false">
      <c r="A126" s="14" t="s">
        <v>25</v>
      </c>
      <c r="B126" s="36" t="n">
        <v>0.025</v>
      </c>
      <c r="C126" s="36" t="n">
        <v>0.025</v>
      </c>
      <c r="D126" s="36" t="n">
        <v>0.025</v>
      </c>
      <c r="E126" s="36" t="n">
        <v>0.025</v>
      </c>
      <c r="F126" s="36" t="s">
        <v>52</v>
      </c>
      <c r="G126" s="36" t="s">
        <v>52</v>
      </c>
      <c r="H126" s="36" t="s">
        <v>52</v>
      </c>
      <c r="I126" s="36" t="s">
        <v>52</v>
      </c>
      <c r="J126" s="36" t="n">
        <v>0.005</v>
      </c>
      <c r="K126" s="36" t="n">
        <v>0.005</v>
      </c>
      <c r="L126" s="36" t="n">
        <v>0.0025</v>
      </c>
    </row>
    <row r="127" customFormat="false" ht="18" hidden="false" customHeight="false" outlineLevel="0" collapsed="false">
      <c r="A127" s="14" t="s">
        <v>26</v>
      </c>
      <c r="B127" s="36" t="n">
        <v>0.025</v>
      </c>
      <c r="C127" s="36" t="n">
        <v>0.025</v>
      </c>
      <c r="D127" s="36" t="n">
        <v>0.025</v>
      </c>
      <c r="E127" s="36" t="n">
        <v>0.025</v>
      </c>
      <c r="F127" s="36" t="s">
        <v>52</v>
      </c>
      <c r="G127" s="36" t="s">
        <v>52</v>
      </c>
      <c r="H127" s="36" t="s">
        <v>52</v>
      </c>
      <c r="I127" s="36" t="s">
        <v>52</v>
      </c>
      <c r="J127" s="36" t="n">
        <v>0.005</v>
      </c>
      <c r="K127" s="36" t="n">
        <v>0.005</v>
      </c>
      <c r="L127" s="36" t="n">
        <v>0.0025</v>
      </c>
    </row>
    <row r="128" customFormat="false" ht="18" hidden="false" customHeight="false" outlineLevel="0" collapsed="false">
      <c r="A128" s="14" t="s">
        <v>27</v>
      </c>
      <c r="B128" s="36" t="n">
        <v>0.025</v>
      </c>
      <c r="C128" s="36" t="n">
        <v>0.025</v>
      </c>
      <c r="D128" s="36" t="n">
        <v>0.025</v>
      </c>
      <c r="E128" s="36" t="n">
        <v>0.025</v>
      </c>
      <c r="F128" s="36" t="s">
        <v>52</v>
      </c>
      <c r="G128" s="36" t="s">
        <v>52</v>
      </c>
      <c r="H128" s="36" t="s">
        <v>52</v>
      </c>
      <c r="I128" s="36" t="s">
        <v>52</v>
      </c>
      <c r="J128" s="36" t="n">
        <v>0.005</v>
      </c>
      <c r="K128" s="36" t="n">
        <v>0.005</v>
      </c>
      <c r="L128" s="36" t="n">
        <v>0.0025</v>
      </c>
    </row>
    <row r="129" customFormat="false" ht="15" hidden="false" customHeight="false" outlineLevel="0" collapsed="false">
      <c r="A129" s="37"/>
      <c r="B129" s="37"/>
      <c r="C129" s="37"/>
      <c r="D129" s="37"/>
      <c r="E129" s="37"/>
      <c r="F129" s="37"/>
      <c r="G129" s="38"/>
      <c r="H129" s="38"/>
      <c r="I129" s="39"/>
      <c r="J129" s="40"/>
      <c r="K129" s="40"/>
      <c r="L129" s="40"/>
    </row>
    <row r="130" customFormat="false" ht="16.5" hidden="false" customHeight="false" outlineLevel="0" collapsed="false">
      <c r="A130" s="41" t="s">
        <v>28</v>
      </c>
      <c r="B130" s="18" t="n">
        <f aca="false">COUNT(B114:B128)</f>
        <v>15</v>
      </c>
      <c r="C130" s="18" t="n">
        <f aca="false">COUNT(C114:C128)</f>
        <v>15</v>
      </c>
      <c r="D130" s="18" t="n">
        <f aca="false">COUNT(D114:D128)</f>
        <v>15</v>
      </c>
      <c r="E130" s="18" t="n">
        <f aca="false">COUNT(E114:E128)</f>
        <v>15</v>
      </c>
      <c r="F130" s="18" t="n">
        <f aca="false">COUNT(F114:F128)</f>
        <v>0</v>
      </c>
      <c r="G130" s="18" t="n">
        <f aca="false">COUNT(G114:G128)</f>
        <v>0</v>
      </c>
      <c r="H130" s="18" t="n">
        <f aca="false">COUNT(H114:H128)</f>
        <v>0</v>
      </c>
      <c r="I130" s="18" t="n">
        <f aca="false">COUNT(I114:I128)</f>
        <v>0</v>
      </c>
      <c r="J130" s="18" t="n">
        <f aca="false">COUNT(J114:J128)</f>
        <v>15</v>
      </c>
      <c r="K130" s="18" t="n">
        <f aca="false">COUNT(K114:K128)</f>
        <v>15</v>
      </c>
      <c r="L130" s="18" t="n">
        <f aca="false">COUNT(L114:L128)</f>
        <v>15</v>
      </c>
    </row>
    <row r="131" customFormat="false" ht="16.5" hidden="false" customHeight="false" outlineLevel="0" collapsed="false">
      <c r="A131" s="41" t="s">
        <v>29</v>
      </c>
      <c r="B131" s="19" t="n">
        <f aca="false">AVERAGE(B114:B128)</f>
        <v>0.025</v>
      </c>
      <c r="C131" s="19" t="n">
        <f aca="false">AVERAGE(C114:C128)</f>
        <v>0.025</v>
      </c>
      <c r="D131" s="19" t="n">
        <f aca="false">AVERAGE(D114:D128)</f>
        <v>0.025</v>
      </c>
      <c r="E131" s="19" t="n">
        <f aca="false">AVERAGE(E114:E128)</f>
        <v>0.025</v>
      </c>
      <c r="F131" s="19" t="e">
        <f aca="false">AVERAGE(F114:F128)</f>
        <v>#DIV/0!</v>
      </c>
      <c r="G131" s="19" t="e">
        <f aca="false">AVERAGE(G114:G128)</f>
        <v>#DIV/0!</v>
      </c>
      <c r="H131" s="19" t="e">
        <f aca="false">AVERAGE(H114:H128)</f>
        <v>#DIV/0!</v>
      </c>
      <c r="I131" s="19" t="e">
        <f aca="false">AVERAGE(I114:I128)</f>
        <v>#DIV/0!</v>
      </c>
      <c r="J131" s="19" t="n">
        <f aca="false">AVERAGE(J114:J128)</f>
        <v>0.005</v>
      </c>
      <c r="K131" s="19" t="n">
        <f aca="false">AVERAGE(K114:K128)</f>
        <v>0.005</v>
      </c>
      <c r="L131" s="19" t="n">
        <f aca="false">AVERAGE(L114:L128)</f>
        <v>0.0025</v>
      </c>
    </row>
    <row r="132" customFormat="false" ht="16.5" hidden="false" customHeight="false" outlineLevel="0" collapsed="false">
      <c r="A132" s="41" t="s">
        <v>30</v>
      </c>
      <c r="B132" s="19" t="n">
        <f aca="false">STDEV(B114:B128)</f>
        <v>0</v>
      </c>
      <c r="C132" s="19" t="n">
        <f aca="false">STDEV(C114:C128)</f>
        <v>0</v>
      </c>
      <c r="D132" s="19" t="n">
        <f aca="false">STDEV(D114:D128)</f>
        <v>0</v>
      </c>
      <c r="E132" s="19" t="n">
        <f aca="false">STDEV(E114:E128)</f>
        <v>0</v>
      </c>
      <c r="F132" s="19" t="e">
        <f aca="false">STDEV(F114:F128)</f>
        <v>#DIV/0!</v>
      </c>
      <c r="G132" s="19" t="e">
        <f aca="false">STDEV(G114:G128)</f>
        <v>#DIV/0!</v>
      </c>
      <c r="H132" s="19" t="e">
        <f aca="false">STDEV(H114:H128)</f>
        <v>#DIV/0!</v>
      </c>
      <c r="I132" s="19" t="e">
        <f aca="false">STDEV(I114:I128)</f>
        <v>#DIV/0!</v>
      </c>
      <c r="J132" s="19" t="n">
        <f aca="false">STDEV(J114:J128)</f>
        <v>0</v>
      </c>
      <c r="K132" s="19" t="n">
        <f aca="false">STDEV(K114:K128)</f>
        <v>0</v>
      </c>
      <c r="L132" s="19" t="n">
        <f aca="false">STDEV(L114:L128)</f>
        <v>0</v>
      </c>
    </row>
    <row r="133" customFormat="false" ht="16.5" hidden="false" customHeight="false" outlineLevel="0" collapsed="false">
      <c r="A133" s="41" t="s">
        <v>31</v>
      </c>
      <c r="B133" s="19" t="n">
        <f aca="false">MIN(B114:B128)</f>
        <v>0.025</v>
      </c>
      <c r="C133" s="19" t="n">
        <f aca="false">MIN(C114:C128)</f>
        <v>0.025</v>
      </c>
      <c r="D133" s="19" t="n">
        <f aca="false">MIN(D114:D128)</f>
        <v>0.025</v>
      </c>
      <c r="E133" s="19" t="n">
        <f aca="false">MIN(E114:E128)</f>
        <v>0.025</v>
      </c>
      <c r="F133" s="19" t="n">
        <f aca="false">MIN(F114:F128)</f>
        <v>0</v>
      </c>
      <c r="G133" s="19" t="n">
        <f aca="false">MIN(G114:G128)</f>
        <v>0</v>
      </c>
      <c r="H133" s="19" t="n">
        <f aca="false">MIN(H114:H128)</f>
        <v>0</v>
      </c>
      <c r="I133" s="19" t="n">
        <f aca="false">MIN(I114:I128)</f>
        <v>0</v>
      </c>
      <c r="J133" s="19" t="n">
        <f aca="false">MIN(J114:J128)</f>
        <v>0.005</v>
      </c>
      <c r="K133" s="19" t="n">
        <f aca="false">MIN(K114:K128)</f>
        <v>0.005</v>
      </c>
      <c r="L133" s="19" t="n">
        <f aca="false">MIN(L114:L128)</f>
        <v>0.0025</v>
      </c>
    </row>
    <row r="134" customFormat="false" ht="16.5" hidden="false" customHeight="false" outlineLevel="0" collapsed="false">
      <c r="A134" s="41" t="s">
        <v>32</v>
      </c>
      <c r="B134" s="19" t="n">
        <f aca="false">MAX(B114:B128)</f>
        <v>0.025</v>
      </c>
      <c r="C134" s="19" t="n">
        <f aca="false">MAX(C114:C128)</f>
        <v>0.025</v>
      </c>
      <c r="D134" s="19" t="n">
        <f aca="false">MAX(D114:D128)</f>
        <v>0.025</v>
      </c>
      <c r="E134" s="19" t="n">
        <f aca="false">MAX(E114:E128)</f>
        <v>0.025</v>
      </c>
      <c r="F134" s="19" t="n">
        <f aca="false">MAX(F120:F129)</f>
        <v>0</v>
      </c>
      <c r="G134" s="19" t="n">
        <f aca="false">MAX(G120:G129)</f>
        <v>0</v>
      </c>
      <c r="H134" s="19" t="n">
        <f aca="false">MAX(H120:H129)</f>
        <v>0</v>
      </c>
      <c r="I134" s="19" t="n">
        <f aca="false">MAX(I120:I129)</f>
        <v>0</v>
      </c>
      <c r="J134" s="42" t="n">
        <f aca="false">MAX(J120:J129)</f>
        <v>0.005</v>
      </c>
      <c r="K134" s="42" t="n">
        <f aca="false">MAX(K120:K129)</f>
        <v>0.005</v>
      </c>
      <c r="L134" s="42" t="n">
        <f aca="false">MAX(L120:L129)</f>
        <v>0.0025</v>
      </c>
    </row>
    <row r="135" customFormat="false" ht="16.5" hidden="false" customHeight="false" outlineLevel="0" collapsed="false">
      <c r="A135" s="41" t="s">
        <v>33</v>
      </c>
      <c r="B135" s="21" t="n">
        <v>0.3</v>
      </c>
      <c r="C135" s="21" t="n">
        <v>0.3</v>
      </c>
      <c r="D135" s="21" t="n">
        <v>0.3</v>
      </c>
      <c r="E135" s="21" t="n">
        <v>0.3</v>
      </c>
      <c r="F135" s="21" t="n">
        <v>20</v>
      </c>
      <c r="G135" s="21" t="n">
        <v>135</v>
      </c>
      <c r="H135" s="21" t="n">
        <v>0.3</v>
      </c>
      <c r="I135" s="21" t="n">
        <v>95</v>
      </c>
      <c r="J135" s="21" t="n">
        <v>1</v>
      </c>
      <c r="K135" s="21" t="n">
        <v>3</v>
      </c>
      <c r="L135" s="43" t="n">
        <v>0.005</v>
      </c>
    </row>
    <row r="136" customFormat="false" ht="16.5" hidden="false" customHeight="false" outlineLevel="0" collapsed="false">
      <c r="A136" s="41" t="s">
        <v>34</v>
      </c>
      <c r="B136" s="22" t="n">
        <f aca="false">COUNTIF(B114:B128,"&gt;0,05")</f>
        <v>0</v>
      </c>
      <c r="C136" s="22" t="n">
        <f aca="false">COUNTIF(C114:C128,"&gt;0,05")</f>
        <v>0</v>
      </c>
      <c r="D136" s="22" t="n">
        <f aca="false">COUNTIF(D114:D128,"&gt;0,05")</f>
        <v>0</v>
      </c>
      <c r="E136" s="22" t="n">
        <f aca="false">COUNTIF(E114:E128,"&gt;0,05")</f>
        <v>0</v>
      </c>
      <c r="F136" s="22" t="n">
        <f aca="false">COUNTIF(F114:F128,"&gt;0,05")</f>
        <v>15</v>
      </c>
      <c r="G136" s="22" t="n">
        <f aca="false">COUNTIF(G114:G128,"&gt;0,05")</f>
        <v>15</v>
      </c>
      <c r="H136" s="22" t="n">
        <f aca="false">COUNTIF(H114:H128,"&gt;0,05")</f>
        <v>15</v>
      </c>
      <c r="I136" s="22" t="n">
        <f aca="false">COUNTIF(I114:I128,"&gt;0,05")</f>
        <v>15</v>
      </c>
      <c r="J136" s="22" t="n">
        <f aca="false">COUNTIF(J114:J128,"&gt;0,05")</f>
        <v>0</v>
      </c>
      <c r="K136" s="22" t="n">
        <f aca="false">COUNTIF(K114:K128,"&gt;0,05")</f>
        <v>0</v>
      </c>
      <c r="L136" s="22" t="n">
        <f aca="false">COUNTIF(L114:L128,"&gt;0,05")</f>
        <v>0</v>
      </c>
    </row>
    <row r="137" customFormat="false" ht="16.5" hidden="false" customHeight="false" outlineLevel="0" collapsed="false">
      <c r="A137" s="41" t="s">
        <v>35</v>
      </c>
      <c r="B137" s="44" t="n">
        <v>0.5</v>
      </c>
      <c r="C137" s="44" t="n">
        <v>0.5</v>
      </c>
      <c r="D137" s="44" t="n">
        <v>0.5</v>
      </c>
      <c r="E137" s="44" t="n">
        <v>0.5</v>
      </c>
      <c r="F137" s="44" t="n">
        <v>40</v>
      </c>
      <c r="G137" s="44" t="n">
        <v>270</v>
      </c>
      <c r="H137" s="44" t="n">
        <v>0.5</v>
      </c>
      <c r="I137" s="44" t="n">
        <v>190</v>
      </c>
      <c r="J137" s="44" t="n">
        <v>1.8</v>
      </c>
      <c r="K137" s="44" t="n">
        <v>5</v>
      </c>
      <c r="L137" s="45" t="n">
        <v>0.01</v>
      </c>
    </row>
    <row r="138" customFormat="false" ht="16.5" hidden="false" customHeight="false" outlineLevel="0" collapsed="false">
      <c r="A138" s="41" t="s">
        <v>36</v>
      </c>
      <c r="B138" s="22" t="n">
        <f aca="false">COUNTIF(B114:B128,"&gt;10")</f>
        <v>0</v>
      </c>
      <c r="C138" s="22" t="n">
        <f aca="false">COUNTIF(C114:C128,"&gt;10")</f>
        <v>0</v>
      </c>
      <c r="D138" s="22" t="n">
        <f aca="false">COUNTIF(D114:D128,"&gt;10")</f>
        <v>0</v>
      </c>
      <c r="E138" s="22" t="n">
        <f aca="false">COUNTIF(E114:E128,"&gt;10")</f>
        <v>0</v>
      </c>
      <c r="F138" s="22" t="n">
        <f aca="false">COUNTIF(F114:F128,"&gt;10")</f>
        <v>0</v>
      </c>
      <c r="G138" s="22" t="n">
        <f aca="false">COUNTIF(G114:G128,"&gt;3,5")</f>
        <v>15</v>
      </c>
      <c r="H138" s="22" t="n">
        <f aca="false">COUNTIF(H114:H129,"&gt;15")</f>
        <v>0</v>
      </c>
      <c r="I138" s="22" t="n">
        <f aca="false">COUNTIF(I114:I129,"&gt;3,7")</f>
        <v>15</v>
      </c>
      <c r="J138" s="46" t="n">
        <f aca="false">COUNTIF(J114:J129,"&gt;0,2")</f>
        <v>0</v>
      </c>
      <c r="K138" s="46" t="n">
        <f aca="false">COUNTIF(K114:K129,"&gt;0,2")</f>
        <v>0</v>
      </c>
      <c r="L138" s="46" t="n">
        <f aca="false">COUNTIF(L114:L129,"&gt;0,2")</f>
        <v>0</v>
      </c>
    </row>
    <row r="139" customFormat="false" ht="16.5" hidden="false" customHeight="false" outlineLevel="0" collapsed="false">
      <c r="A139" s="41" t="s">
        <v>37</v>
      </c>
      <c r="B139" s="26" t="n">
        <v>0.5</v>
      </c>
      <c r="C139" s="26" t="n">
        <v>1.5</v>
      </c>
      <c r="D139" s="26" t="n">
        <v>2.5</v>
      </c>
      <c r="E139" s="26" t="n">
        <v>3.5</v>
      </c>
      <c r="F139" s="27" t="n">
        <v>40</v>
      </c>
      <c r="G139" s="27" t="n">
        <v>270</v>
      </c>
      <c r="H139" s="28" t="n">
        <v>0.5</v>
      </c>
      <c r="I139" s="28" t="n">
        <v>190</v>
      </c>
      <c r="J139" s="26" t="n">
        <v>1.8</v>
      </c>
      <c r="K139" s="26" t="n">
        <v>5</v>
      </c>
      <c r="L139" s="47" t="n">
        <v>0.01</v>
      </c>
    </row>
    <row r="140" customFormat="false" ht="16.5" hidden="false" customHeight="false" outlineLevel="0" collapsed="false">
      <c r="A140" s="41" t="s">
        <v>38</v>
      </c>
      <c r="B140" s="22" t="n">
        <f aca="false">COUNTIF(B114:B128,"&gt;3,5")</f>
        <v>0</v>
      </c>
      <c r="C140" s="22" t="n">
        <f aca="false">COUNTIF(C114:C128,"&gt;3,5")</f>
        <v>0</v>
      </c>
      <c r="D140" s="22" t="n">
        <f aca="false">COUNTIF(D114:D128,"&gt;3,5")</f>
        <v>0</v>
      </c>
      <c r="E140" s="22" t="n">
        <f aca="false">COUNTIF(E114:E128,"&gt;3,5")</f>
        <v>0</v>
      </c>
      <c r="F140" s="22" t="n">
        <f aca="false">COUNTIF(F114:F128,"&gt;3,5")</f>
        <v>15</v>
      </c>
      <c r="G140" s="22" t="n">
        <f aca="false">COUNTIF(G114:G128,"&gt;3,5")</f>
        <v>15</v>
      </c>
      <c r="H140" s="22" t="n">
        <f aca="false">COUNTIF(H114:H128,"&gt;3,5")</f>
        <v>15</v>
      </c>
      <c r="I140" s="22" t="n">
        <f aca="false">COUNTIF(I114:I128,"&gt;3,5")</f>
        <v>15</v>
      </c>
      <c r="J140" s="22" t="n">
        <f aca="false">COUNTIF(J114:J128,"&gt;3,5")</f>
        <v>0</v>
      </c>
      <c r="K140" s="22" t="n">
        <f aca="false">COUNTIF(K114:K128,"&gt;3,5")</f>
        <v>0</v>
      </c>
      <c r="L140" s="22" t="n">
        <f aca="false">COUNTIF(L114:L128,"&gt;3,5")</f>
        <v>0</v>
      </c>
    </row>
    <row r="141" customFormat="false" ht="15" hidden="false" customHeight="false" outlineLevel="0" collapsed="false">
      <c r="A141" s="1"/>
    </row>
    <row r="142" customFormat="false" ht="15.75" hidden="false" customHeight="false" outlineLevel="0" collapsed="false">
      <c r="A142" s="48" t="s">
        <v>53</v>
      </c>
    </row>
    <row r="143" customFormat="false" ht="15" hidden="false" customHeight="false" outlineLevel="0" collapsed="false">
      <c r="A143" s="49" t="s">
        <v>54</v>
      </c>
    </row>
    <row r="146" customFormat="false" ht="20.25" hidden="false" customHeight="true" outlineLevel="0" collapsed="false">
      <c r="A146" s="51" t="s">
        <v>0</v>
      </c>
      <c r="B146" s="5" t="s">
        <v>40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8" hidden="false" customHeight="false" outlineLevel="0" collapsed="false">
      <c r="A147" s="6" t="s">
        <v>5</v>
      </c>
      <c r="B147" s="7" t="n">
        <v>43369</v>
      </c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customFormat="false" ht="47.25" hidden="false" customHeight="false" outlineLevel="0" collapsed="false">
      <c r="A148" s="8" t="s">
        <v>6</v>
      </c>
      <c r="B148" s="32" t="s">
        <v>41</v>
      </c>
      <c r="C148" s="32" t="s">
        <v>42</v>
      </c>
      <c r="D148" s="32" t="s">
        <v>43</v>
      </c>
      <c r="E148" s="32" t="s">
        <v>44</v>
      </c>
      <c r="F148" s="33" t="s">
        <v>45</v>
      </c>
      <c r="G148" s="34" t="s">
        <v>46</v>
      </c>
      <c r="H148" s="34" t="s">
        <v>47</v>
      </c>
      <c r="I148" s="35" t="s">
        <v>48</v>
      </c>
      <c r="J148" s="35" t="s">
        <v>49</v>
      </c>
      <c r="K148" s="35" t="s">
        <v>50</v>
      </c>
      <c r="L148" s="35" t="s">
        <v>51</v>
      </c>
    </row>
    <row r="149" customFormat="false" ht="18" hidden="false" customHeight="false" outlineLevel="0" collapsed="false">
      <c r="A149" s="10" t="s">
        <v>11</v>
      </c>
      <c r="B149" s="11" t="s">
        <v>12</v>
      </c>
      <c r="C149" s="11" t="s">
        <v>12</v>
      </c>
      <c r="D149" s="11" t="s">
        <v>12</v>
      </c>
      <c r="E149" s="11" t="s">
        <v>12</v>
      </c>
      <c r="F149" s="11" t="s">
        <v>12</v>
      </c>
      <c r="G149" s="11" t="s">
        <v>12</v>
      </c>
      <c r="H149" s="11" t="s">
        <v>12</v>
      </c>
      <c r="I149" s="11" t="s">
        <v>12</v>
      </c>
      <c r="J149" s="11" t="s">
        <v>12</v>
      </c>
      <c r="K149" s="11" t="s">
        <v>12</v>
      </c>
      <c r="L149" s="11" t="s">
        <v>12</v>
      </c>
    </row>
    <row r="150" customFormat="false" ht="18" hidden="false" customHeight="false" outlineLevel="0" collapsed="false">
      <c r="A150" s="12" t="s">
        <v>13</v>
      </c>
      <c r="B150" s="36" t="n">
        <v>0.025</v>
      </c>
      <c r="C150" s="36" t="n">
        <v>0.025</v>
      </c>
      <c r="D150" s="36" t="n">
        <v>0.025</v>
      </c>
      <c r="E150" s="36" t="n">
        <v>0.025</v>
      </c>
      <c r="F150" s="36" t="n">
        <v>0.05</v>
      </c>
      <c r="G150" s="36" t="n">
        <v>0.05</v>
      </c>
      <c r="H150" s="36" t="n">
        <v>0.025</v>
      </c>
      <c r="I150" s="36" t="n">
        <v>0.05</v>
      </c>
      <c r="J150" s="36" t="n">
        <v>0.005</v>
      </c>
      <c r="K150" s="36" t="n">
        <v>0.005</v>
      </c>
      <c r="L150" s="36" t="n">
        <v>0.0025</v>
      </c>
    </row>
    <row r="151" customFormat="false" ht="18" hidden="false" customHeight="false" outlineLevel="0" collapsed="false">
      <c r="A151" s="12" t="s">
        <v>14</v>
      </c>
      <c r="B151" s="36" t="n">
        <v>0.025</v>
      </c>
      <c r="C151" s="36" t="n">
        <v>0.025</v>
      </c>
      <c r="D151" s="36" t="n">
        <v>0.025</v>
      </c>
      <c r="E151" s="36" t="n">
        <v>0.025</v>
      </c>
      <c r="F151" s="36" t="n">
        <v>0.05</v>
      </c>
      <c r="G151" s="36" t="n">
        <v>0.05</v>
      </c>
      <c r="H151" s="36" t="n">
        <v>0.025</v>
      </c>
      <c r="I151" s="36" t="n">
        <v>0.05</v>
      </c>
      <c r="J151" s="36" t="n">
        <v>0.005</v>
      </c>
      <c r="K151" s="36" t="n">
        <v>0.005</v>
      </c>
      <c r="L151" s="36" t="n">
        <v>0.0025</v>
      </c>
    </row>
    <row r="152" customFormat="false" ht="18" hidden="false" customHeight="false" outlineLevel="0" collapsed="false">
      <c r="A152" s="12" t="s">
        <v>15</v>
      </c>
      <c r="B152" s="36" t="n">
        <v>0.025</v>
      </c>
      <c r="C152" s="36" t="n">
        <v>0.025</v>
      </c>
      <c r="D152" s="36" t="n">
        <v>0.025</v>
      </c>
      <c r="E152" s="36" t="n">
        <v>0.025</v>
      </c>
      <c r="F152" s="36" t="n">
        <v>0.05</v>
      </c>
      <c r="G152" s="36" t="n">
        <v>0.05</v>
      </c>
      <c r="H152" s="36" t="n">
        <v>0.025</v>
      </c>
      <c r="I152" s="36" t="n">
        <v>0.05</v>
      </c>
      <c r="J152" s="36" t="n">
        <v>0.005</v>
      </c>
      <c r="K152" s="36" t="n">
        <v>0.005</v>
      </c>
      <c r="L152" s="36" t="n">
        <v>0.0025</v>
      </c>
    </row>
    <row r="153" customFormat="false" ht="18" hidden="false" customHeight="false" outlineLevel="0" collapsed="false">
      <c r="A153" s="12" t="s">
        <v>16</v>
      </c>
      <c r="B153" s="36" t="n">
        <v>0.025</v>
      </c>
      <c r="C153" s="36" t="n">
        <v>0.025</v>
      </c>
      <c r="D153" s="36" t="n">
        <v>0.025</v>
      </c>
      <c r="E153" s="36" t="n">
        <v>0.025</v>
      </c>
      <c r="F153" s="36" t="n">
        <v>0.05</v>
      </c>
      <c r="G153" s="36" t="n">
        <v>0.05</v>
      </c>
      <c r="H153" s="36" t="n">
        <v>0.025</v>
      </c>
      <c r="I153" s="36" t="n">
        <v>0.05</v>
      </c>
      <c r="J153" s="36" t="n">
        <v>0.005</v>
      </c>
      <c r="K153" s="36" t="n">
        <v>0.005</v>
      </c>
      <c r="L153" s="36" t="n">
        <v>0.0025</v>
      </c>
    </row>
    <row r="154" customFormat="false" ht="18" hidden="false" customHeight="false" outlineLevel="0" collapsed="false">
      <c r="A154" s="12" t="s">
        <v>17</v>
      </c>
      <c r="B154" s="36" t="n">
        <v>0.025</v>
      </c>
      <c r="C154" s="36" t="n">
        <v>0.025</v>
      </c>
      <c r="D154" s="36" t="n">
        <v>0.025</v>
      </c>
      <c r="E154" s="36" t="n">
        <v>0.025</v>
      </c>
      <c r="F154" s="36" t="n">
        <v>0.05</v>
      </c>
      <c r="G154" s="36" t="n">
        <v>0.05</v>
      </c>
      <c r="H154" s="36" t="n">
        <v>0.025</v>
      </c>
      <c r="I154" s="36" t="n">
        <v>0.05</v>
      </c>
      <c r="J154" s="36" t="n">
        <v>0.005</v>
      </c>
      <c r="K154" s="36" t="n">
        <v>0.005</v>
      </c>
      <c r="L154" s="36" t="n">
        <v>0.0025</v>
      </c>
    </row>
    <row r="155" customFormat="false" ht="18" hidden="false" customHeight="false" outlineLevel="0" collapsed="false">
      <c r="A155" s="12" t="s">
        <v>18</v>
      </c>
      <c r="B155" s="36" t="n">
        <v>0.025</v>
      </c>
      <c r="C155" s="36" t="n">
        <v>0.025</v>
      </c>
      <c r="D155" s="36" t="n">
        <v>0.025</v>
      </c>
      <c r="E155" s="36" t="n">
        <v>0.025</v>
      </c>
      <c r="F155" s="36" t="n">
        <v>0.05</v>
      </c>
      <c r="G155" s="36" t="n">
        <v>0.05</v>
      </c>
      <c r="H155" s="36" t="n">
        <v>0.025</v>
      </c>
      <c r="I155" s="36" t="n">
        <v>0.05</v>
      </c>
      <c r="J155" s="36" t="n">
        <v>0.005</v>
      </c>
      <c r="K155" s="36" t="n">
        <v>0.005</v>
      </c>
      <c r="L155" s="36" t="n">
        <v>0.0025</v>
      </c>
    </row>
    <row r="156" customFormat="false" ht="18" hidden="false" customHeight="false" outlineLevel="0" collapsed="false">
      <c r="A156" s="12" t="s">
        <v>19</v>
      </c>
      <c r="B156" s="36" t="n">
        <v>0.025</v>
      </c>
      <c r="C156" s="36" t="n">
        <v>0.025</v>
      </c>
      <c r="D156" s="36" t="n">
        <v>0.025</v>
      </c>
      <c r="E156" s="36" t="n">
        <v>0.025</v>
      </c>
      <c r="F156" s="36" t="n">
        <v>0.05</v>
      </c>
      <c r="G156" s="36" t="n">
        <v>0.05</v>
      </c>
      <c r="H156" s="36" t="n">
        <v>0.025</v>
      </c>
      <c r="I156" s="36" t="n">
        <v>0.05</v>
      </c>
      <c r="J156" s="36" t="n">
        <v>0.005</v>
      </c>
      <c r="K156" s="36" t="n">
        <v>0.005</v>
      </c>
      <c r="L156" s="36" t="n">
        <v>0.0025</v>
      </c>
    </row>
    <row r="157" customFormat="false" ht="18" hidden="false" customHeight="false" outlineLevel="0" collapsed="false">
      <c r="A157" s="12" t="s">
        <v>20</v>
      </c>
      <c r="B157" s="36" t="n">
        <v>0.025</v>
      </c>
      <c r="C157" s="36" t="n">
        <v>0.025</v>
      </c>
      <c r="D157" s="36" t="n">
        <v>0.025</v>
      </c>
      <c r="E157" s="36" t="n">
        <v>0.025</v>
      </c>
      <c r="F157" s="36" t="n">
        <v>0.05</v>
      </c>
      <c r="G157" s="36" t="n">
        <v>0.05</v>
      </c>
      <c r="H157" s="36" t="n">
        <v>0.025</v>
      </c>
      <c r="I157" s="36" t="n">
        <v>0.05</v>
      </c>
      <c r="J157" s="36" t="n">
        <v>0.005</v>
      </c>
      <c r="K157" s="36" t="n">
        <v>0.005</v>
      </c>
      <c r="L157" s="36" t="n">
        <v>0.0025</v>
      </c>
    </row>
    <row r="158" customFormat="false" ht="18" hidden="false" customHeight="false" outlineLevel="0" collapsed="false">
      <c r="A158" s="12" t="s">
        <v>21</v>
      </c>
      <c r="B158" s="36" t="n">
        <v>0.025</v>
      </c>
      <c r="C158" s="36" t="n">
        <v>0.025</v>
      </c>
      <c r="D158" s="36" t="n">
        <v>0.025</v>
      </c>
      <c r="E158" s="36" t="n">
        <v>0.025</v>
      </c>
      <c r="F158" s="36" t="n">
        <v>0.05</v>
      </c>
      <c r="G158" s="36" t="n">
        <v>0.05</v>
      </c>
      <c r="H158" s="36" t="n">
        <v>0.025</v>
      </c>
      <c r="I158" s="36" t="n">
        <v>0.05</v>
      </c>
      <c r="J158" s="36" t="n">
        <v>0.005</v>
      </c>
      <c r="K158" s="36" t="n">
        <v>0.005</v>
      </c>
      <c r="L158" s="36" t="n">
        <v>0.0025</v>
      </c>
    </row>
    <row r="159" customFormat="false" ht="18" hidden="false" customHeight="false" outlineLevel="0" collapsed="false">
      <c r="A159" s="12" t="s">
        <v>22</v>
      </c>
      <c r="B159" s="36" t="n">
        <v>0.025</v>
      </c>
      <c r="C159" s="36" t="n">
        <v>0.025</v>
      </c>
      <c r="D159" s="36" t="n">
        <v>0.025</v>
      </c>
      <c r="E159" s="36" t="n">
        <v>0.025</v>
      </c>
      <c r="F159" s="36" t="n">
        <v>0.05</v>
      </c>
      <c r="G159" s="36" t="n">
        <v>0.05</v>
      </c>
      <c r="H159" s="36" t="n">
        <v>0.025</v>
      </c>
      <c r="I159" s="36" t="n">
        <v>0.05</v>
      </c>
      <c r="J159" s="36" t="n">
        <v>0.005</v>
      </c>
      <c r="K159" s="36" t="n">
        <v>0.005</v>
      </c>
      <c r="L159" s="36" t="n">
        <v>0.0025</v>
      </c>
    </row>
    <row r="160" customFormat="false" ht="18" hidden="false" customHeight="false" outlineLevel="0" collapsed="false">
      <c r="A160" s="12" t="s">
        <v>23</v>
      </c>
      <c r="B160" s="36" t="n">
        <v>0.025</v>
      </c>
      <c r="C160" s="36" t="n">
        <v>0.025</v>
      </c>
      <c r="D160" s="36" t="n">
        <v>0.025</v>
      </c>
      <c r="E160" s="36" t="n">
        <v>0.025</v>
      </c>
      <c r="F160" s="36" t="n">
        <v>0.05</v>
      </c>
      <c r="G160" s="36" t="n">
        <v>0.05</v>
      </c>
      <c r="H160" s="36" t="n">
        <v>0.025</v>
      </c>
      <c r="I160" s="36" t="n">
        <v>0.05</v>
      </c>
      <c r="J160" s="36" t="n">
        <v>0.005</v>
      </c>
      <c r="K160" s="36" t="n">
        <v>0.005</v>
      </c>
      <c r="L160" s="36" t="n">
        <v>0.0025</v>
      </c>
    </row>
    <row r="161" customFormat="false" ht="18" hidden="false" customHeight="false" outlineLevel="0" collapsed="false">
      <c r="A161" s="12" t="s">
        <v>24</v>
      </c>
      <c r="B161" s="36" t="n">
        <v>0.025</v>
      </c>
      <c r="C161" s="36" t="n">
        <v>0.025</v>
      </c>
      <c r="D161" s="36" t="n">
        <v>0.025</v>
      </c>
      <c r="E161" s="36" t="n">
        <v>0.025</v>
      </c>
      <c r="F161" s="36" t="n">
        <v>0.05</v>
      </c>
      <c r="G161" s="36" t="n">
        <v>0.05</v>
      </c>
      <c r="H161" s="36" t="n">
        <v>0.025</v>
      </c>
      <c r="I161" s="36" t="n">
        <v>0.05</v>
      </c>
      <c r="J161" s="36" t="n">
        <v>0.005</v>
      </c>
      <c r="K161" s="36" t="n">
        <v>0.005</v>
      </c>
      <c r="L161" s="36" t="n">
        <v>0.0025</v>
      </c>
    </row>
    <row r="162" customFormat="false" ht="18" hidden="false" customHeight="false" outlineLevel="0" collapsed="false">
      <c r="A162" s="14" t="s">
        <v>25</v>
      </c>
      <c r="B162" s="36" t="n">
        <v>0.025</v>
      </c>
      <c r="C162" s="36" t="n">
        <v>0.025</v>
      </c>
      <c r="D162" s="36" t="n">
        <v>0.025</v>
      </c>
      <c r="E162" s="36" t="n">
        <v>0.025</v>
      </c>
      <c r="F162" s="36" t="n">
        <v>0.05</v>
      </c>
      <c r="G162" s="36" t="n">
        <v>0.05</v>
      </c>
      <c r="H162" s="36" t="n">
        <v>0.025</v>
      </c>
      <c r="I162" s="36" t="n">
        <v>0.05</v>
      </c>
      <c r="J162" s="36" t="n">
        <v>0.005</v>
      </c>
      <c r="K162" s="36" t="n">
        <v>0.005</v>
      </c>
      <c r="L162" s="36" t="n">
        <v>0.0025</v>
      </c>
    </row>
    <row r="163" customFormat="false" ht="18" hidden="false" customHeight="false" outlineLevel="0" collapsed="false">
      <c r="A163" s="14" t="s">
        <v>26</v>
      </c>
      <c r="B163" s="36" t="n">
        <v>0.025</v>
      </c>
      <c r="C163" s="36" t="n">
        <v>0.025</v>
      </c>
      <c r="D163" s="36" t="n">
        <v>0.025</v>
      </c>
      <c r="E163" s="36" t="n">
        <v>0.025</v>
      </c>
      <c r="F163" s="36" t="n">
        <v>0.05</v>
      </c>
      <c r="G163" s="36" t="n">
        <v>0.05</v>
      </c>
      <c r="H163" s="36" t="n">
        <v>0.025</v>
      </c>
      <c r="I163" s="36" t="n">
        <v>0.05</v>
      </c>
      <c r="J163" s="36" t="n">
        <v>0.005</v>
      </c>
      <c r="K163" s="36" t="n">
        <v>0.005</v>
      </c>
      <c r="L163" s="36" t="n">
        <v>0.0025</v>
      </c>
    </row>
    <row r="164" customFormat="false" ht="18" hidden="false" customHeight="false" outlineLevel="0" collapsed="false">
      <c r="A164" s="14" t="s">
        <v>27</v>
      </c>
      <c r="B164" s="36" t="n">
        <v>0.025</v>
      </c>
      <c r="C164" s="36" t="n">
        <v>0.025</v>
      </c>
      <c r="D164" s="36" t="n">
        <v>0.025</v>
      </c>
      <c r="E164" s="36" t="n">
        <v>0.025</v>
      </c>
      <c r="F164" s="36" t="n">
        <v>0.05</v>
      </c>
      <c r="G164" s="36" t="n">
        <v>0.05</v>
      </c>
      <c r="H164" s="36" t="n">
        <v>0.025</v>
      </c>
      <c r="I164" s="36" t="n">
        <v>0.05</v>
      </c>
      <c r="J164" s="36" t="n">
        <v>0.005</v>
      </c>
      <c r="K164" s="36" t="n">
        <v>0.005</v>
      </c>
      <c r="L164" s="36" t="n">
        <v>0.0025</v>
      </c>
    </row>
    <row r="165" customFormat="false" ht="15" hidden="false" customHeight="false" outlineLevel="0" collapsed="false">
      <c r="A165" s="37"/>
      <c r="B165" s="37"/>
      <c r="C165" s="37"/>
      <c r="D165" s="37"/>
      <c r="E165" s="37"/>
      <c r="F165" s="37"/>
      <c r="G165" s="38"/>
      <c r="H165" s="38"/>
      <c r="I165" s="39"/>
      <c r="J165" s="40"/>
      <c r="K165" s="40"/>
      <c r="L165" s="40"/>
    </row>
    <row r="166" customFormat="false" ht="16.5" hidden="false" customHeight="false" outlineLevel="0" collapsed="false">
      <c r="A166" s="41" t="s">
        <v>28</v>
      </c>
      <c r="B166" s="18" t="n">
        <f aca="false">COUNT(B150:B164)</f>
        <v>15</v>
      </c>
      <c r="C166" s="18" t="n">
        <f aca="false">COUNT(C150:C164)</f>
        <v>15</v>
      </c>
      <c r="D166" s="18" t="n">
        <f aca="false">COUNT(D150:D164)</f>
        <v>15</v>
      </c>
      <c r="E166" s="18" t="n">
        <f aca="false">COUNT(E150:E164)</f>
        <v>15</v>
      </c>
      <c r="F166" s="18" t="n">
        <f aca="false">COUNT(F150:F164)</f>
        <v>15</v>
      </c>
      <c r="G166" s="18" t="n">
        <f aca="false">COUNT(G150:G164)</f>
        <v>15</v>
      </c>
      <c r="H166" s="18" t="n">
        <f aca="false">COUNT(H150:H164)</f>
        <v>15</v>
      </c>
      <c r="I166" s="18" t="n">
        <f aca="false">COUNT(I150:I164)</f>
        <v>15</v>
      </c>
      <c r="J166" s="18" t="n">
        <f aca="false">COUNT(J150:J164)</f>
        <v>15</v>
      </c>
      <c r="K166" s="18" t="n">
        <f aca="false">COUNT(K150:K164)</f>
        <v>15</v>
      </c>
      <c r="L166" s="18" t="n">
        <f aca="false">COUNT(L150:L164)</f>
        <v>15</v>
      </c>
    </row>
    <row r="167" customFormat="false" ht="16.5" hidden="false" customHeight="false" outlineLevel="0" collapsed="false">
      <c r="A167" s="41" t="s">
        <v>29</v>
      </c>
      <c r="B167" s="19" t="n">
        <f aca="false">AVERAGE(B150:B164)</f>
        <v>0.025</v>
      </c>
      <c r="C167" s="19" t="n">
        <f aca="false">AVERAGE(C150:C164)</f>
        <v>0.025</v>
      </c>
      <c r="D167" s="19" t="n">
        <f aca="false">AVERAGE(D150:D164)</f>
        <v>0.025</v>
      </c>
      <c r="E167" s="19" t="n">
        <f aca="false">AVERAGE(E150:E164)</f>
        <v>0.025</v>
      </c>
      <c r="F167" s="19" t="n">
        <f aca="false">AVERAGE(F150:F164)</f>
        <v>0.05</v>
      </c>
      <c r="G167" s="19" t="n">
        <f aca="false">AVERAGE(G150:G164)</f>
        <v>0.05</v>
      </c>
      <c r="H167" s="19" t="n">
        <f aca="false">AVERAGE(H150:H164)</f>
        <v>0.025</v>
      </c>
      <c r="I167" s="19" t="n">
        <f aca="false">AVERAGE(I150:I164)</f>
        <v>0.05</v>
      </c>
      <c r="J167" s="19" t="n">
        <f aca="false">AVERAGE(J150:J164)</f>
        <v>0.005</v>
      </c>
      <c r="K167" s="19" t="n">
        <f aca="false">AVERAGE(K150:K164)</f>
        <v>0.005</v>
      </c>
      <c r="L167" s="19" t="n">
        <f aca="false">AVERAGE(L150:L164)</f>
        <v>0.0025</v>
      </c>
    </row>
    <row r="168" customFormat="false" ht="16.5" hidden="false" customHeight="false" outlineLevel="0" collapsed="false">
      <c r="A168" s="41" t="s">
        <v>30</v>
      </c>
      <c r="B168" s="19" t="n">
        <f aca="false">STDEV(B150:B164)</f>
        <v>0</v>
      </c>
      <c r="C168" s="19" t="n">
        <f aca="false">STDEV(C150:C164)</f>
        <v>0</v>
      </c>
      <c r="D168" s="19" t="n">
        <f aca="false">STDEV(D150:D164)</f>
        <v>0</v>
      </c>
      <c r="E168" s="19" t="n">
        <f aca="false">STDEV(E150:E164)</f>
        <v>0</v>
      </c>
      <c r="F168" s="19" t="n">
        <f aca="false">STDEV(F150:F164)</f>
        <v>0</v>
      </c>
      <c r="G168" s="19" t="n">
        <f aca="false">STDEV(G150:G164)</f>
        <v>0</v>
      </c>
      <c r="H168" s="19" t="n">
        <f aca="false">STDEV(H150:H164)</f>
        <v>0</v>
      </c>
      <c r="I168" s="19" t="n">
        <f aca="false">STDEV(I150:I164)</f>
        <v>0</v>
      </c>
      <c r="J168" s="19" t="n">
        <f aca="false">STDEV(J150:J164)</f>
        <v>0</v>
      </c>
      <c r="K168" s="19" t="n">
        <f aca="false">STDEV(K150:K164)</f>
        <v>0</v>
      </c>
      <c r="L168" s="19" t="n">
        <f aca="false">STDEV(L150:L164)</f>
        <v>0</v>
      </c>
    </row>
    <row r="169" customFormat="false" ht="16.5" hidden="false" customHeight="false" outlineLevel="0" collapsed="false">
      <c r="A169" s="41" t="s">
        <v>31</v>
      </c>
      <c r="B169" s="19" t="n">
        <f aca="false">MIN(B150:B164)</f>
        <v>0.025</v>
      </c>
      <c r="C169" s="19" t="n">
        <f aca="false">MIN(C150:C164)</f>
        <v>0.025</v>
      </c>
      <c r="D169" s="19" t="n">
        <f aca="false">MIN(D150:D164)</f>
        <v>0.025</v>
      </c>
      <c r="E169" s="19" t="n">
        <f aca="false">MIN(E150:E164)</f>
        <v>0.025</v>
      </c>
      <c r="F169" s="19" t="n">
        <f aca="false">MIN(F150:F164)</f>
        <v>0.05</v>
      </c>
      <c r="G169" s="19" t="n">
        <f aca="false">MIN(G150:G164)</f>
        <v>0.05</v>
      </c>
      <c r="H169" s="19" t="n">
        <f aca="false">MIN(H150:H164)</f>
        <v>0.025</v>
      </c>
      <c r="I169" s="19" t="n">
        <f aca="false">MIN(I150:I164)</f>
        <v>0.05</v>
      </c>
      <c r="J169" s="19" t="n">
        <f aca="false">MIN(J150:J164)</f>
        <v>0.005</v>
      </c>
      <c r="K169" s="19" t="n">
        <f aca="false">MIN(K150:K164)</f>
        <v>0.005</v>
      </c>
      <c r="L169" s="19" t="n">
        <f aca="false">MIN(L150:L164)</f>
        <v>0.0025</v>
      </c>
    </row>
    <row r="170" customFormat="false" ht="16.5" hidden="false" customHeight="false" outlineLevel="0" collapsed="false">
      <c r="A170" s="41" t="s">
        <v>32</v>
      </c>
      <c r="B170" s="19" t="n">
        <f aca="false">MAX(B150:B164)</f>
        <v>0.025</v>
      </c>
      <c r="C170" s="19" t="n">
        <f aca="false">MAX(C150:C164)</f>
        <v>0.025</v>
      </c>
      <c r="D170" s="19" t="n">
        <f aca="false">MAX(D150:D164)</f>
        <v>0.025</v>
      </c>
      <c r="E170" s="19" t="n">
        <f aca="false">MAX(E150:E164)</f>
        <v>0.025</v>
      </c>
      <c r="F170" s="19" t="n">
        <f aca="false">MAX(F156:F165)</f>
        <v>0.05</v>
      </c>
      <c r="G170" s="19" t="n">
        <f aca="false">MAX(G156:G165)</f>
        <v>0.05</v>
      </c>
      <c r="H170" s="19" t="n">
        <f aca="false">MAX(H156:H165)</f>
        <v>0.025</v>
      </c>
      <c r="I170" s="19" t="n">
        <f aca="false">MAX(I156:I165)</f>
        <v>0.05</v>
      </c>
      <c r="J170" s="42" t="n">
        <f aca="false">MAX(J156:J165)</f>
        <v>0.005</v>
      </c>
      <c r="K170" s="42" t="n">
        <f aca="false">MAX(K156:K165)</f>
        <v>0.005</v>
      </c>
      <c r="L170" s="42" t="n">
        <f aca="false">MAX(L156:L165)</f>
        <v>0.0025</v>
      </c>
    </row>
    <row r="171" customFormat="false" ht="16.5" hidden="false" customHeight="false" outlineLevel="0" collapsed="false">
      <c r="A171" s="41" t="s">
        <v>33</v>
      </c>
      <c r="B171" s="21" t="n">
        <v>0.3</v>
      </c>
      <c r="C171" s="21" t="n">
        <v>0.3</v>
      </c>
      <c r="D171" s="21" t="n">
        <v>0.3</v>
      </c>
      <c r="E171" s="21" t="n">
        <v>0.3</v>
      </c>
      <c r="F171" s="21" t="n">
        <v>20</v>
      </c>
      <c r="G171" s="21" t="n">
        <v>135</v>
      </c>
      <c r="H171" s="21" t="n">
        <v>0.3</v>
      </c>
      <c r="I171" s="21" t="n">
        <v>95</v>
      </c>
      <c r="J171" s="21" t="n">
        <v>1</v>
      </c>
      <c r="K171" s="21" t="n">
        <v>3</v>
      </c>
      <c r="L171" s="43" t="n">
        <v>0.005</v>
      </c>
    </row>
    <row r="172" customFormat="false" ht="16.5" hidden="false" customHeight="false" outlineLevel="0" collapsed="false">
      <c r="A172" s="41" t="s">
        <v>34</v>
      </c>
      <c r="B172" s="22" t="n">
        <f aca="false">COUNTIF(B150:B164,"&gt;0,05")</f>
        <v>0</v>
      </c>
      <c r="C172" s="22" t="n">
        <f aca="false">COUNTIF(C150:C164,"&gt;0,05")</f>
        <v>0</v>
      </c>
      <c r="D172" s="22" t="n">
        <f aca="false">COUNTIF(D150:D164,"&gt;0,05")</f>
        <v>0</v>
      </c>
      <c r="E172" s="22" t="n">
        <f aca="false">COUNTIF(E150:E164,"&gt;0,05")</f>
        <v>0</v>
      </c>
      <c r="F172" s="22" t="n">
        <f aca="false">COUNTIF(F150:F164,"&gt;0,05")</f>
        <v>0</v>
      </c>
      <c r="G172" s="22" t="n">
        <f aca="false">COUNTIF(G150:G164,"&gt;0,05")</f>
        <v>0</v>
      </c>
      <c r="H172" s="22" t="n">
        <f aca="false">COUNTIF(H150:H164,"&gt;0,05")</f>
        <v>0</v>
      </c>
      <c r="I172" s="22" t="n">
        <f aca="false">COUNTIF(I150:I164,"&gt;0,05")</f>
        <v>0</v>
      </c>
      <c r="J172" s="22" t="n">
        <f aca="false">COUNTIF(J150:J164,"&gt;0,05")</f>
        <v>0</v>
      </c>
      <c r="K172" s="22" t="n">
        <f aca="false">COUNTIF(K150:K164,"&gt;0,05")</f>
        <v>0</v>
      </c>
      <c r="L172" s="22" t="n">
        <f aca="false">COUNTIF(L150:L164,"&gt;0,05")</f>
        <v>0</v>
      </c>
    </row>
    <row r="173" customFormat="false" ht="16.5" hidden="false" customHeight="false" outlineLevel="0" collapsed="false">
      <c r="A173" s="41" t="s">
        <v>35</v>
      </c>
      <c r="B173" s="44" t="n">
        <v>0.5</v>
      </c>
      <c r="C173" s="44" t="n">
        <v>0.5</v>
      </c>
      <c r="D173" s="44" t="n">
        <v>0.5</v>
      </c>
      <c r="E173" s="44" t="n">
        <v>0.5</v>
      </c>
      <c r="F173" s="44" t="n">
        <v>40</v>
      </c>
      <c r="G173" s="44" t="n">
        <v>270</v>
      </c>
      <c r="H173" s="44" t="n">
        <v>0.5</v>
      </c>
      <c r="I173" s="44" t="n">
        <v>190</v>
      </c>
      <c r="J173" s="44" t="n">
        <v>1.8</v>
      </c>
      <c r="K173" s="44" t="n">
        <v>5</v>
      </c>
      <c r="L173" s="45" t="n">
        <v>0.01</v>
      </c>
    </row>
    <row r="174" customFormat="false" ht="16.5" hidden="false" customHeight="false" outlineLevel="0" collapsed="false">
      <c r="A174" s="41" t="s">
        <v>36</v>
      </c>
      <c r="B174" s="22" t="n">
        <f aca="false">COUNTIF(B150:B164,"&gt;10")</f>
        <v>0</v>
      </c>
      <c r="C174" s="22" t="n">
        <f aca="false">COUNTIF(C150:C164,"&gt;10")</f>
        <v>0</v>
      </c>
      <c r="D174" s="22" t="n">
        <f aca="false">COUNTIF(D150:D164,"&gt;10")</f>
        <v>0</v>
      </c>
      <c r="E174" s="22" t="n">
        <f aca="false">COUNTIF(E150:E164,"&gt;10")</f>
        <v>0</v>
      </c>
      <c r="F174" s="22" t="n">
        <f aca="false">COUNTIF(F150:F164,"&gt;10")</f>
        <v>0</v>
      </c>
      <c r="G174" s="22" t="n">
        <f aca="false">COUNTIF(G150:G164,"&gt;3,5")</f>
        <v>0</v>
      </c>
      <c r="H174" s="22" t="n">
        <f aca="false">COUNTIF(H150:H165,"&gt;15")</f>
        <v>0</v>
      </c>
      <c r="I174" s="22" t="n">
        <f aca="false">COUNTIF(I150:I165,"&gt;3,7")</f>
        <v>0</v>
      </c>
      <c r="J174" s="46" t="n">
        <f aca="false">COUNTIF(J150:J165,"&gt;0,2")</f>
        <v>0</v>
      </c>
      <c r="K174" s="46" t="n">
        <f aca="false">COUNTIF(K150:K165,"&gt;0,2")</f>
        <v>0</v>
      </c>
      <c r="L174" s="46" t="n">
        <f aca="false">COUNTIF(L150:L165,"&gt;0,2")</f>
        <v>0</v>
      </c>
    </row>
    <row r="175" customFormat="false" ht="16.5" hidden="false" customHeight="false" outlineLevel="0" collapsed="false">
      <c r="A175" s="41" t="s">
        <v>37</v>
      </c>
      <c r="B175" s="26" t="n">
        <v>0.5</v>
      </c>
      <c r="C175" s="26" t="n">
        <v>1.5</v>
      </c>
      <c r="D175" s="26" t="n">
        <v>2.5</v>
      </c>
      <c r="E175" s="26" t="n">
        <v>3.5</v>
      </c>
      <c r="F175" s="27" t="n">
        <v>40</v>
      </c>
      <c r="G175" s="27" t="n">
        <v>270</v>
      </c>
      <c r="H175" s="28" t="n">
        <v>0.5</v>
      </c>
      <c r="I175" s="28" t="n">
        <v>190</v>
      </c>
      <c r="J175" s="26" t="n">
        <v>1.8</v>
      </c>
      <c r="K175" s="26" t="n">
        <v>5</v>
      </c>
      <c r="L175" s="47" t="n">
        <v>0.01</v>
      </c>
    </row>
    <row r="176" customFormat="false" ht="16.5" hidden="false" customHeight="false" outlineLevel="0" collapsed="false">
      <c r="A176" s="41" t="s">
        <v>38</v>
      </c>
      <c r="B176" s="22" t="n">
        <f aca="false">COUNTIF(B150:B164,"&gt;3,5")</f>
        <v>0</v>
      </c>
      <c r="C176" s="22" t="n">
        <f aca="false">COUNTIF(C150:C164,"&gt;3,5")</f>
        <v>0</v>
      </c>
      <c r="D176" s="22" t="n">
        <f aca="false">COUNTIF(D150:D164,"&gt;3,5")</f>
        <v>0</v>
      </c>
      <c r="E176" s="22" t="n">
        <f aca="false">COUNTIF(E150:E164,"&gt;3,5")</f>
        <v>0</v>
      </c>
      <c r="F176" s="22" t="n">
        <f aca="false">COUNTIF(F150:F164,"&gt;3,5")</f>
        <v>0</v>
      </c>
      <c r="G176" s="22" t="n">
        <f aca="false">COUNTIF(G150:G164,"&gt;3,5")</f>
        <v>0</v>
      </c>
      <c r="H176" s="22" t="n">
        <f aca="false">COUNTIF(H150:H164,"&gt;3,5")</f>
        <v>0</v>
      </c>
      <c r="I176" s="22" t="n">
        <f aca="false">COUNTIF(I150:I164,"&gt;3,5")</f>
        <v>0</v>
      </c>
      <c r="J176" s="22" t="n">
        <f aca="false">COUNTIF(J150:J164,"&gt;3,5")</f>
        <v>0</v>
      </c>
      <c r="K176" s="22" t="n">
        <f aca="false">COUNTIF(K150:K164,"&gt;3,5")</f>
        <v>0</v>
      </c>
      <c r="L176" s="22" t="n">
        <f aca="false">COUNTIF(L150:L164,"&gt;3,5")</f>
        <v>0</v>
      </c>
    </row>
    <row r="177" customFormat="false" ht="15" hidden="false" customHeight="false" outlineLevel="0" collapsed="false">
      <c r="A177" s="1"/>
    </row>
    <row r="178" customFormat="false" ht="15.75" hidden="false" customHeight="false" outlineLevel="0" collapsed="false">
      <c r="A178" s="48" t="s">
        <v>53</v>
      </c>
    </row>
    <row r="179" customFormat="false" ht="15" hidden="false" customHeight="false" outlineLevel="0" collapsed="false">
      <c r="A179" s="49" t="s">
        <v>54</v>
      </c>
    </row>
    <row r="182" customFormat="false" ht="20.25" hidden="false" customHeight="true" outlineLevel="0" collapsed="false">
      <c r="A182" s="51" t="s">
        <v>0</v>
      </c>
      <c r="B182" s="5" t="s">
        <v>40</v>
      </c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customFormat="false" ht="18" hidden="false" customHeight="false" outlineLevel="0" collapsed="false">
      <c r="A183" s="6" t="s">
        <v>5</v>
      </c>
      <c r="B183" s="7" t="n">
        <v>43734</v>
      </c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customFormat="false" ht="47.25" hidden="false" customHeight="false" outlineLevel="0" collapsed="false">
      <c r="A184" s="8" t="s">
        <v>6</v>
      </c>
      <c r="B184" s="32" t="s">
        <v>41</v>
      </c>
      <c r="C184" s="32" t="s">
        <v>42</v>
      </c>
      <c r="D184" s="32" t="s">
        <v>43</v>
      </c>
      <c r="E184" s="32" t="s">
        <v>44</v>
      </c>
      <c r="F184" s="33" t="s">
        <v>45</v>
      </c>
      <c r="G184" s="34" t="s">
        <v>46</v>
      </c>
      <c r="H184" s="34" t="s">
        <v>47</v>
      </c>
      <c r="I184" s="35" t="s">
        <v>48</v>
      </c>
      <c r="J184" s="35" t="s">
        <v>49</v>
      </c>
      <c r="K184" s="35" t="s">
        <v>50</v>
      </c>
      <c r="L184" s="35" t="s">
        <v>51</v>
      </c>
    </row>
    <row r="185" customFormat="false" ht="18" hidden="false" customHeight="false" outlineLevel="0" collapsed="false">
      <c r="A185" s="10" t="s">
        <v>11</v>
      </c>
      <c r="B185" s="11" t="s">
        <v>12</v>
      </c>
      <c r="C185" s="11" t="s">
        <v>12</v>
      </c>
      <c r="D185" s="11" t="s">
        <v>12</v>
      </c>
      <c r="E185" s="11" t="s">
        <v>12</v>
      </c>
      <c r="F185" s="11" t="s">
        <v>12</v>
      </c>
      <c r="G185" s="11" t="s">
        <v>12</v>
      </c>
      <c r="H185" s="11" t="s">
        <v>12</v>
      </c>
      <c r="I185" s="11" t="s">
        <v>12</v>
      </c>
      <c r="J185" s="11" t="s">
        <v>12</v>
      </c>
      <c r="K185" s="11" t="s">
        <v>12</v>
      </c>
      <c r="L185" s="11" t="s">
        <v>12</v>
      </c>
    </row>
    <row r="186" customFormat="false" ht="18" hidden="false" customHeight="false" outlineLevel="0" collapsed="false">
      <c r="A186" s="12" t="s">
        <v>13</v>
      </c>
      <c r="B186" s="36" t="n">
        <v>0.025</v>
      </c>
      <c r="C186" s="36" t="n">
        <v>0.025</v>
      </c>
      <c r="D186" s="36" t="n">
        <v>0.025</v>
      </c>
      <c r="E186" s="36" t="n">
        <v>0.025</v>
      </c>
      <c r="F186" s="36" t="n">
        <v>0.05</v>
      </c>
      <c r="G186" s="36" t="n">
        <v>0.05</v>
      </c>
      <c r="H186" s="36" t="n">
        <v>0.025</v>
      </c>
      <c r="I186" s="36" t="n">
        <v>0.05</v>
      </c>
      <c r="J186" s="36" t="n">
        <v>0.005</v>
      </c>
      <c r="K186" s="36" t="n">
        <v>0.005</v>
      </c>
      <c r="L186" s="36" t="n">
        <v>0.0025</v>
      </c>
    </row>
    <row r="187" customFormat="false" ht="18" hidden="false" customHeight="false" outlineLevel="0" collapsed="false">
      <c r="A187" s="12" t="s">
        <v>14</v>
      </c>
      <c r="B187" s="36" t="n">
        <v>0.025</v>
      </c>
      <c r="C187" s="36" t="n">
        <v>0.025</v>
      </c>
      <c r="D187" s="36" t="n">
        <v>0.025</v>
      </c>
      <c r="E187" s="36" t="n">
        <v>0.025</v>
      </c>
      <c r="F187" s="36" t="n">
        <v>0.05</v>
      </c>
      <c r="G187" s="36" t="n">
        <v>0.05</v>
      </c>
      <c r="H187" s="36" t="n">
        <v>0.025</v>
      </c>
      <c r="I187" s="36" t="n">
        <v>0.05</v>
      </c>
      <c r="J187" s="36" t="n">
        <v>0.005</v>
      </c>
      <c r="K187" s="36" t="n">
        <v>0.005</v>
      </c>
      <c r="L187" s="36" t="n">
        <v>0.0025</v>
      </c>
    </row>
    <row r="188" customFormat="false" ht="18" hidden="false" customHeight="false" outlineLevel="0" collapsed="false">
      <c r="A188" s="12" t="s">
        <v>15</v>
      </c>
      <c r="B188" s="36" t="n">
        <v>0.025</v>
      </c>
      <c r="C188" s="36" t="n">
        <v>0.025</v>
      </c>
      <c r="D188" s="36" t="n">
        <v>0.025</v>
      </c>
      <c r="E188" s="36" t="n">
        <v>0.025</v>
      </c>
      <c r="F188" s="36" t="n">
        <v>0.05</v>
      </c>
      <c r="G188" s="36" t="n">
        <v>0.05</v>
      </c>
      <c r="H188" s="36" t="n">
        <v>0.025</v>
      </c>
      <c r="I188" s="36" t="n">
        <v>0.05</v>
      </c>
      <c r="J188" s="36" t="n">
        <v>0.005</v>
      </c>
      <c r="K188" s="36" t="n">
        <v>0.005</v>
      </c>
      <c r="L188" s="36" t="n">
        <v>0.0025</v>
      </c>
    </row>
    <row r="189" customFormat="false" ht="18" hidden="false" customHeight="false" outlineLevel="0" collapsed="false">
      <c r="A189" s="12" t="s">
        <v>16</v>
      </c>
      <c r="B189" s="36" t="n">
        <v>0.025</v>
      </c>
      <c r="C189" s="36" t="n">
        <v>0.025</v>
      </c>
      <c r="D189" s="36" t="n">
        <v>0.025</v>
      </c>
      <c r="E189" s="36" t="n">
        <v>0.025</v>
      </c>
      <c r="F189" s="36" t="n">
        <v>0.05</v>
      </c>
      <c r="G189" s="36" t="n">
        <v>0.05</v>
      </c>
      <c r="H189" s="36" t="n">
        <v>0.025</v>
      </c>
      <c r="I189" s="36" t="n">
        <v>0.05</v>
      </c>
      <c r="J189" s="36" t="n">
        <v>0.005</v>
      </c>
      <c r="K189" s="36" t="n">
        <v>0.005</v>
      </c>
      <c r="L189" s="36" t="n">
        <v>0.0025</v>
      </c>
    </row>
    <row r="190" customFormat="false" ht="18" hidden="false" customHeight="false" outlineLevel="0" collapsed="false">
      <c r="A190" s="12" t="s">
        <v>17</v>
      </c>
      <c r="B190" s="36" t="n">
        <v>0.025</v>
      </c>
      <c r="C190" s="36" t="n">
        <v>0.025</v>
      </c>
      <c r="D190" s="36" t="n">
        <v>0.025</v>
      </c>
      <c r="E190" s="36" t="n">
        <v>0.025</v>
      </c>
      <c r="F190" s="36" t="n">
        <v>0.05</v>
      </c>
      <c r="G190" s="36" t="n">
        <v>0.05</v>
      </c>
      <c r="H190" s="36" t="n">
        <v>0.025</v>
      </c>
      <c r="I190" s="36" t="n">
        <v>0.05</v>
      </c>
      <c r="J190" s="36" t="n">
        <v>0.005</v>
      </c>
      <c r="K190" s="36" t="n">
        <v>0.005</v>
      </c>
      <c r="L190" s="36" t="n">
        <v>0.0025</v>
      </c>
    </row>
    <row r="191" customFormat="false" ht="18" hidden="false" customHeight="false" outlineLevel="0" collapsed="false">
      <c r="A191" s="12" t="s">
        <v>18</v>
      </c>
      <c r="B191" s="36" t="n">
        <v>0.025</v>
      </c>
      <c r="C191" s="36" t="n">
        <v>0.025</v>
      </c>
      <c r="D191" s="36" t="n">
        <v>0.025</v>
      </c>
      <c r="E191" s="36" t="n">
        <v>0.025</v>
      </c>
      <c r="F191" s="36" t="n">
        <v>0.05</v>
      </c>
      <c r="G191" s="36" t="n">
        <v>0.05</v>
      </c>
      <c r="H191" s="36" t="n">
        <v>0.025</v>
      </c>
      <c r="I191" s="36" t="n">
        <v>0.05</v>
      </c>
      <c r="J191" s="36" t="n">
        <v>0.005</v>
      </c>
      <c r="K191" s="36" t="n">
        <v>0.005</v>
      </c>
      <c r="L191" s="36" t="n">
        <v>0.0025</v>
      </c>
    </row>
    <row r="192" customFormat="false" ht="18" hidden="false" customHeight="false" outlineLevel="0" collapsed="false">
      <c r="A192" s="12" t="s">
        <v>19</v>
      </c>
      <c r="B192" s="36" t="n">
        <v>0.025</v>
      </c>
      <c r="C192" s="36" t="n">
        <v>0.025</v>
      </c>
      <c r="D192" s="36" t="n">
        <v>0.025</v>
      </c>
      <c r="E192" s="36" t="n">
        <v>0.025</v>
      </c>
      <c r="F192" s="36" t="n">
        <v>0.05</v>
      </c>
      <c r="G192" s="36" t="n">
        <v>0.05</v>
      </c>
      <c r="H192" s="36" t="n">
        <v>0.025</v>
      </c>
      <c r="I192" s="36" t="n">
        <v>0.05</v>
      </c>
      <c r="J192" s="36" t="n">
        <v>0.005</v>
      </c>
      <c r="K192" s="36" t="n">
        <v>0.005</v>
      </c>
      <c r="L192" s="36" t="n">
        <v>0.0025</v>
      </c>
    </row>
    <row r="193" customFormat="false" ht="18" hidden="false" customHeight="false" outlineLevel="0" collapsed="false">
      <c r="A193" s="12" t="s">
        <v>20</v>
      </c>
      <c r="B193" s="36" t="n">
        <v>0.025</v>
      </c>
      <c r="C193" s="36" t="n">
        <v>0.025</v>
      </c>
      <c r="D193" s="36" t="n">
        <v>0.025</v>
      </c>
      <c r="E193" s="36" t="n">
        <v>0.025</v>
      </c>
      <c r="F193" s="36" t="n">
        <v>0.05</v>
      </c>
      <c r="G193" s="36" t="n">
        <v>0.05</v>
      </c>
      <c r="H193" s="36" t="n">
        <v>0.025</v>
      </c>
      <c r="I193" s="36" t="n">
        <v>0.05</v>
      </c>
      <c r="J193" s="36" t="n">
        <v>0.005</v>
      </c>
      <c r="K193" s="36" t="n">
        <v>0.005</v>
      </c>
      <c r="L193" s="36" t="n">
        <v>0.0025</v>
      </c>
    </row>
    <row r="194" customFormat="false" ht="18" hidden="false" customHeight="false" outlineLevel="0" collapsed="false">
      <c r="A194" s="12" t="s">
        <v>21</v>
      </c>
      <c r="B194" s="36" t="n">
        <v>0.025</v>
      </c>
      <c r="C194" s="36" t="n">
        <v>0.025</v>
      </c>
      <c r="D194" s="36" t="n">
        <v>0.025</v>
      </c>
      <c r="E194" s="36" t="n">
        <v>0.025</v>
      </c>
      <c r="F194" s="36" t="n">
        <v>0.05</v>
      </c>
      <c r="G194" s="36" t="n">
        <v>0.05</v>
      </c>
      <c r="H194" s="36" t="n">
        <v>0.025</v>
      </c>
      <c r="I194" s="36" t="n">
        <v>0.05</v>
      </c>
      <c r="J194" s="36" t="n">
        <v>0.005</v>
      </c>
      <c r="K194" s="36" t="n">
        <v>0.005</v>
      </c>
      <c r="L194" s="36" t="n">
        <v>0.0025</v>
      </c>
    </row>
    <row r="195" customFormat="false" ht="18" hidden="false" customHeight="false" outlineLevel="0" collapsed="false">
      <c r="A195" s="12" t="s">
        <v>22</v>
      </c>
      <c r="B195" s="36" t="n">
        <v>0.025</v>
      </c>
      <c r="C195" s="36" t="n">
        <v>0.025</v>
      </c>
      <c r="D195" s="36" t="n">
        <v>0.025</v>
      </c>
      <c r="E195" s="36" t="n">
        <v>0.025</v>
      </c>
      <c r="F195" s="36" t="n">
        <v>0.05</v>
      </c>
      <c r="G195" s="36" t="n">
        <v>0.05</v>
      </c>
      <c r="H195" s="36" t="n">
        <v>0.025</v>
      </c>
      <c r="I195" s="36" t="n">
        <v>0.05</v>
      </c>
      <c r="J195" s="36" t="n">
        <v>0.005</v>
      </c>
      <c r="K195" s="36" t="n">
        <v>0.005</v>
      </c>
      <c r="L195" s="36" t="n">
        <v>0.0025</v>
      </c>
    </row>
    <row r="196" customFormat="false" ht="18" hidden="false" customHeight="false" outlineLevel="0" collapsed="false">
      <c r="A196" s="12" t="s">
        <v>23</v>
      </c>
      <c r="B196" s="36" t="n">
        <v>0.025</v>
      </c>
      <c r="C196" s="36" t="n">
        <v>0.025</v>
      </c>
      <c r="D196" s="36" t="n">
        <v>0.025</v>
      </c>
      <c r="E196" s="36" t="n">
        <v>0.025</v>
      </c>
      <c r="F196" s="36" t="n">
        <v>0.05</v>
      </c>
      <c r="G196" s="36" t="n">
        <v>0.05</v>
      </c>
      <c r="H196" s="36" t="n">
        <v>0.025</v>
      </c>
      <c r="I196" s="36" t="n">
        <v>0.05</v>
      </c>
      <c r="J196" s="36" t="n">
        <v>0.005</v>
      </c>
      <c r="K196" s="36" t="n">
        <v>0.005</v>
      </c>
      <c r="L196" s="36" t="n">
        <v>0.0025</v>
      </c>
    </row>
    <row r="197" customFormat="false" ht="18" hidden="false" customHeight="false" outlineLevel="0" collapsed="false">
      <c r="A197" s="12" t="s">
        <v>24</v>
      </c>
      <c r="B197" s="36" t="n">
        <v>0.025</v>
      </c>
      <c r="C197" s="36" t="n">
        <v>0.025</v>
      </c>
      <c r="D197" s="36" t="n">
        <v>0.025</v>
      </c>
      <c r="E197" s="36" t="n">
        <v>0.025</v>
      </c>
      <c r="F197" s="36" t="n">
        <v>0.05</v>
      </c>
      <c r="G197" s="36" t="n">
        <v>0.05</v>
      </c>
      <c r="H197" s="36" t="n">
        <v>0.025</v>
      </c>
      <c r="I197" s="36" t="n">
        <v>0.05</v>
      </c>
      <c r="J197" s="36" t="n">
        <v>0.005</v>
      </c>
      <c r="K197" s="36" t="n">
        <v>0.005</v>
      </c>
      <c r="L197" s="36" t="n">
        <v>0.0025</v>
      </c>
    </row>
    <row r="198" customFormat="false" ht="18" hidden="false" customHeight="false" outlineLevel="0" collapsed="false">
      <c r="A198" s="14" t="s">
        <v>25</v>
      </c>
      <c r="B198" s="36" t="n">
        <v>0.025</v>
      </c>
      <c r="C198" s="36" t="n">
        <v>0.025</v>
      </c>
      <c r="D198" s="36" t="n">
        <v>0.025</v>
      </c>
      <c r="E198" s="36" t="n">
        <v>0.025</v>
      </c>
      <c r="F198" s="36" t="n">
        <v>0.05</v>
      </c>
      <c r="G198" s="36" t="n">
        <v>0.05</v>
      </c>
      <c r="H198" s="36" t="n">
        <v>0.025</v>
      </c>
      <c r="I198" s="36" t="n">
        <v>0.05</v>
      </c>
      <c r="J198" s="36" t="n">
        <v>0.005</v>
      </c>
      <c r="K198" s="36" t="n">
        <v>0.005</v>
      </c>
      <c r="L198" s="36" t="n">
        <v>0.0025</v>
      </c>
    </row>
    <row r="199" customFormat="false" ht="18" hidden="false" customHeight="false" outlineLevel="0" collapsed="false">
      <c r="A199" s="14" t="s">
        <v>26</v>
      </c>
      <c r="B199" s="36" t="n">
        <v>0.025</v>
      </c>
      <c r="C199" s="36" t="n">
        <v>0.025</v>
      </c>
      <c r="D199" s="36" t="n">
        <v>0.025</v>
      </c>
      <c r="E199" s="36" t="n">
        <v>0.025</v>
      </c>
      <c r="F199" s="36" t="n">
        <v>0.05</v>
      </c>
      <c r="G199" s="36" t="n">
        <v>0.05</v>
      </c>
      <c r="H199" s="36" t="n">
        <v>0.025</v>
      </c>
      <c r="I199" s="36" t="n">
        <v>0.05</v>
      </c>
      <c r="J199" s="36" t="n">
        <v>0.005</v>
      </c>
      <c r="K199" s="36" t="n">
        <v>0.005</v>
      </c>
      <c r="L199" s="36" t="n">
        <v>0.0025</v>
      </c>
    </row>
    <row r="200" customFormat="false" ht="18" hidden="false" customHeight="false" outlineLevel="0" collapsed="false">
      <c r="A200" s="14" t="s">
        <v>27</v>
      </c>
      <c r="B200" s="36" t="n">
        <v>0.025</v>
      </c>
      <c r="C200" s="36" t="n">
        <v>0.025</v>
      </c>
      <c r="D200" s="36" t="n">
        <v>0.025</v>
      </c>
      <c r="E200" s="36" t="n">
        <v>0.025</v>
      </c>
      <c r="F200" s="36" t="n">
        <v>0.05</v>
      </c>
      <c r="G200" s="36" t="n">
        <v>0.05</v>
      </c>
      <c r="H200" s="36" t="n">
        <v>0.025</v>
      </c>
      <c r="I200" s="36" t="n">
        <v>0.05</v>
      </c>
      <c r="J200" s="36" t="n">
        <v>0.005</v>
      </c>
      <c r="K200" s="36" t="n">
        <v>0.005</v>
      </c>
      <c r="L200" s="36" t="n">
        <v>0.0025</v>
      </c>
    </row>
    <row r="201" customFormat="false" ht="15" hidden="false" customHeight="false" outlineLevel="0" collapsed="false">
      <c r="A201" s="37"/>
      <c r="B201" s="37"/>
      <c r="C201" s="37"/>
      <c r="D201" s="37"/>
      <c r="E201" s="37"/>
      <c r="F201" s="37"/>
      <c r="G201" s="38"/>
      <c r="H201" s="38"/>
      <c r="I201" s="39"/>
      <c r="J201" s="40"/>
      <c r="K201" s="40"/>
      <c r="L201" s="40"/>
    </row>
    <row r="202" customFormat="false" ht="16.5" hidden="false" customHeight="false" outlineLevel="0" collapsed="false">
      <c r="A202" s="41" t="s">
        <v>28</v>
      </c>
      <c r="B202" s="18" t="n">
        <f aca="false">COUNT(B186:B200)</f>
        <v>15</v>
      </c>
      <c r="C202" s="18" t="n">
        <f aca="false">COUNT(C186:C200)</f>
        <v>15</v>
      </c>
      <c r="D202" s="18" t="n">
        <f aca="false">COUNT(D186:D200)</f>
        <v>15</v>
      </c>
      <c r="E202" s="18" t="n">
        <f aca="false">COUNT(E186:E200)</f>
        <v>15</v>
      </c>
      <c r="F202" s="18" t="n">
        <f aca="false">COUNT(F186:F200)</f>
        <v>15</v>
      </c>
      <c r="G202" s="18" t="n">
        <f aca="false">COUNT(G186:G200)</f>
        <v>15</v>
      </c>
      <c r="H202" s="18" t="n">
        <f aca="false">COUNT(H186:H200)</f>
        <v>15</v>
      </c>
      <c r="I202" s="18" t="n">
        <f aca="false">COUNT(I186:I200)</f>
        <v>15</v>
      </c>
      <c r="J202" s="18" t="n">
        <f aca="false">COUNT(J186:J200)</f>
        <v>15</v>
      </c>
      <c r="K202" s="18" t="n">
        <f aca="false">COUNT(K186:K200)</f>
        <v>15</v>
      </c>
      <c r="L202" s="18" t="n">
        <f aca="false">COUNT(L186:L200)</f>
        <v>15</v>
      </c>
    </row>
    <row r="203" customFormat="false" ht="16.5" hidden="false" customHeight="false" outlineLevel="0" collapsed="false">
      <c r="A203" s="41" t="s">
        <v>29</v>
      </c>
      <c r="B203" s="19" t="n">
        <f aca="false">AVERAGE(B186:B200)</f>
        <v>0.025</v>
      </c>
      <c r="C203" s="19" t="n">
        <f aca="false">AVERAGE(C186:C200)</f>
        <v>0.025</v>
      </c>
      <c r="D203" s="19" t="n">
        <f aca="false">AVERAGE(D186:D200)</f>
        <v>0.025</v>
      </c>
      <c r="E203" s="19" t="n">
        <f aca="false">AVERAGE(E186:E200)</f>
        <v>0.025</v>
      </c>
      <c r="F203" s="19" t="n">
        <f aca="false">AVERAGE(F186:F200)</f>
        <v>0.05</v>
      </c>
      <c r="G203" s="19" t="n">
        <f aca="false">AVERAGE(G186:G200)</f>
        <v>0.05</v>
      </c>
      <c r="H203" s="19" t="n">
        <f aca="false">AVERAGE(H186:H200)</f>
        <v>0.025</v>
      </c>
      <c r="I203" s="19" t="n">
        <f aca="false">AVERAGE(I186:I200)</f>
        <v>0.05</v>
      </c>
      <c r="J203" s="19" t="n">
        <f aca="false">AVERAGE(J186:J200)</f>
        <v>0.005</v>
      </c>
      <c r="K203" s="19" t="n">
        <f aca="false">AVERAGE(K186:K200)</f>
        <v>0.005</v>
      </c>
      <c r="L203" s="19" t="n">
        <f aca="false">AVERAGE(L186:L200)</f>
        <v>0.0025</v>
      </c>
    </row>
    <row r="204" customFormat="false" ht="16.5" hidden="false" customHeight="false" outlineLevel="0" collapsed="false">
      <c r="A204" s="41" t="s">
        <v>30</v>
      </c>
      <c r="B204" s="19" t="n">
        <f aca="false">STDEV(B186:B200)</f>
        <v>0</v>
      </c>
      <c r="C204" s="19" t="n">
        <f aca="false">STDEV(C186:C200)</f>
        <v>0</v>
      </c>
      <c r="D204" s="19" t="n">
        <f aca="false">STDEV(D186:D200)</f>
        <v>0</v>
      </c>
      <c r="E204" s="19" t="n">
        <f aca="false">STDEV(E186:E200)</f>
        <v>0</v>
      </c>
      <c r="F204" s="19" t="n">
        <f aca="false">STDEV(F186:F200)</f>
        <v>0</v>
      </c>
      <c r="G204" s="19" t="n">
        <f aca="false">STDEV(G186:G200)</f>
        <v>0</v>
      </c>
      <c r="H204" s="19" t="n">
        <f aca="false">STDEV(H186:H200)</f>
        <v>0</v>
      </c>
      <c r="I204" s="19" t="n">
        <f aca="false">STDEV(I186:I200)</f>
        <v>0</v>
      </c>
      <c r="J204" s="19" t="n">
        <f aca="false">STDEV(J186:J200)</f>
        <v>0</v>
      </c>
      <c r="K204" s="19" t="n">
        <f aca="false">STDEV(K186:K200)</f>
        <v>0</v>
      </c>
      <c r="L204" s="19" t="n">
        <f aca="false">STDEV(L186:L200)</f>
        <v>0</v>
      </c>
    </row>
    <row r="205" customFormat="false" ht="16.5" hidden="false" customHeight="false" outlineLevel="0" collapsed="false">
      <c r="A205" s="41" t="s">
        <v>31</v>
      </c>
      <c r="B205" s="19" t="n">
        <f aca="false">MIN(B186:B200)</f>
        <v>0.025</v>
      </c>
      <c r="C205" s="19" t="n">
        <f aca="false">MIN(C186:C200)</f>
        <v>0.025</v>
      </c>
      <c r="D205" s="19" t="n">
        <f aca="false">MIN(D186:D200)</f>
        <v>0.025</v>
      </c>
      <c r="E205" s="19" t="n">
        <f aca="false">MIN(E186:E200)</f>
        <v>0.025</v>
      </c>
      <c r="F205" s="19" t="n">
        <f aca="false">MIN(F186:F200)</f>
        <v>0.05</v>
      </c>
      <c r="G205" s="19" t="n">
        <f aca="false">MIN(G186:G200)</f>
        <v>0.05</v>
      </c>
      <c r="H205" s="19" t="n">
        <f aca="false">MIN(H186:H200)</f>
        <v>0.025</v>
      </c>
      <c r="I205" s="19" t="n">
        <f aca="false">MIN(I186:I200)</f>
        <v>0.05</v>
      </c>
      <c r="J205" s="19" t="n">
        <f aca="false">MIN(J186:J200)</f>
        <v>0.005</v>
      </c>
      <c r="K205" s="19" t="n">
        <f aca="false">MIN(K186:K200)</f>
        <v>0.005</v>
      </c>
      <c r="L205" s="19" t="n">
        <f aca="false">MIN(L186:L200)</f>
        <v>0.0025</v>
      </c>
    </row>
    <row r="206" customFormat="false" ht="16.5" hidden="false" customHeight="false" outlineLevel="0" collapsed="false">
      <c r="A206" s="41" t="s">
        <v>32</v>
      </c>
      <c r="B206" s="19" t="n">
        <f aca="false">MAX(B186:B200)</f>
        <v>0.025</v>
      </c>
      <c r="C206" s="19" t="n">
        <f aca="false">MAX(C186:C200)</f>
        <v>0.025</v>
      </c>
      <c r="D206" s="19" t="n">
        <f aca="false">MAX(D186:D200)</f>
        <v>0.025</v>
      </c>
      <c r="E206" s="19" t="n">
        <f aca="false">MAX(E186:E200)</f>
        <v>0.025</v>
      </c>
      <c r="F206" s="19" t="n">
        <f aca="false">MAX(F192:F201)</f>
        <v>0.05</v>
      </c>
      <c r="G206" s="19" t="n">
        <f aca="false">MAX(G192:G201)</f>
        <v>0.05</v>
      </c>
      <c r="H206" s="19" t="n">
        <f aca="false">MAX(H192:H201)</f>
        <v>0.025</v>
      </c>
      <c r="I206" s="19" t="n">
        <f aca="false">MAX(I192:I201)</f>
        <v>0.05</v>
      </c>
      <c r="J206" s="42" t="n">
        <f aca="false">MAX(J192:J201)</f>
        <v>0.005</v>
      </c>
      <c r="K206" s="42" t="n">
        <f aca="false">MAX(K192:K201)</f>
        <v>0.005</v>
      </c>
      <c r="L206" s="42" t="n">
        <f aca="false">MAX(L192:L201)</f>
        <v>0.0025</v>
      </c>
    </row>
    <row r="207" customFormat="false" ht="16.5" hidden="false" customHeight="false" outlineLevel="0" collapsed="false">
      <c r="A207" s="41" t="s">
        <v>33</v>
      </c>
      <c r="B207" s="21" t="n">
        <v>0.3</v>
      </c>
      <c r="C207" s="21" t="n">
        <v>0.3</v>
      </c>
      <c r="D207" s="21" t="n">
        <v>0.3</v>
      </c>
      <c r="E207" s="21" t="n">
        <v>0.3</v>
      </c>
      <c r="F207" s="21" t="n">
        <v>20</v>
      </c>
      <c r="G207" s="21" t="n">
        <v>135</v>
      </c>
      <c r="H207" s="21" t="n">
        <v>0.3</v>
      </c>
      <c r="I207" s="21" t="n">
        <v>95</v>
      </c>
      <c r="J207" s="21" t="n">
        <v>1</v>
      </c>
      <c r="K207" s="21" t="n">
        <v>3</v>
      </c>
      <c r="L207" s="43" t="n">
        <v>0.005</v>
      </c>
    </row>
    <row r="208" customFormat="false" ht="16.5" hidden="false" customHeight="false" outlineLevel="0" collapsed="false">
      <c r="A208" s="41" t="s">
        <v>34</v>
      </c>
      <c r="B208" s="22" t="n">
        <f aca="false">COUNTIF(B186:B200,"&gt;0,05")</f>
        <v>0</v>
      </c>
      <c r="C208" s="22" t="n">
        <f aca="false">COUNTIF(C186:C200,"&gt;0,05")</f>
        <v>0</v>
      </c>
      <c r="D208" s="22" t="n">
        <f aca="false">COUNTIF(D186:D200,"&gt;0,05")</f>
        <v>0</v>
      </c>
      <c r="E208" s="22" t="n">
        <f aca="false">COUNTIF(E186:E200,"&gt;0,05")</f>
        <v>0</v>
      </c>
      <c r="F208" s="22" t="n">
        <f aca="false">COUNTIF(F186:F200,"&gt;0,05")</f>
        <v>0</v>
      </c>
      <c r="G208" s="22" t="n">
        <f aca="false">COUNTIF(G186:G200,"&gt;0,05")</f>
        <v>0</v>
      </c>
      <c r="H208" s="22" t="n">
        <f aca="false">COUNTIF(H186:H200,"&gt;0,05")</f>
        <v>0</v>
      </c>
      <c r="I208" s="22" t="n">
        <f aca="false">COUNTIF(I186:I200,"&gt;0,05")</f>
        <v>0</v>
      </c>
      <c r="J208" s="22" t="n">
        <f aca="false">COUNTIF(J186:J200,"&gt;0,05")</f>
        <v>0</v>
      </c>
      <c r="K208" s="22" t="n">
        <f aca="false">COUNTIF(K186:K200,"&gt;0,05")</f>
        <v>0</v>
      </c>
      <c r="L208" s="22" t="n">
        <f aca="false">COUNTIF(L186:L200,"&gt;0,05")</f>
        <v>0</v>
      </c>
    </row>
    <row r="209" customFormat="false" ht="16.5" hidden="false" customHeight="false" outlineLevel="0" collapsed="false">
      <c r="A209" s="41" t="s">
        <v>35</v>
      </c>
      <c r="B209" s="44" t="n">
        <v>0.5</v>
      </c>
      <c r="C209" s="44" t="n">
        <v>0.5</v>
      </c>
      <c r="D209" s="44" t="n">
        <v>0.5</v>
      </c>
      <c r="E209" s="44" t="n">
        <v>0.5</v>
      </c>
      <c r="F209" s="44" t="n">
        <v>40</v>
      </c>
      <c r="G209" s="44" t="n">
        <v>270</v>
      </c>
      <c r="H209" s="44" t="n">
        <v>0.5</v>
      </c>
      <c r="I209" s="44" t="n">
        <v>190</v>
      </c>
      <c r="J209" s="44" t="n">
        <v>1.8</v>
      </c>
      <c r="K209" s="44" t="n">
        <v>5</v>
      </c>
      <c r="L209" s="45" t="n">
        <v>0.01</v>
      </c>
    </row>
    <row r="210" customFormat="false" ht="16.5" hidden="false" customHeight="false" outlineLevel="0" collapsed="false">
      <c r="A210" s="41" t="s">
        <v>36</v>
      </c>
      <c r="B210" s="22" t="n">
        <f aca="false">COUNTIF(B186:B200,"&gt;10")</f>
        <v>0</v>
      </c>
      <c r="C210" s="22" t="n">
        <f aca="false">COUNTIF(C186:C200,"&gt;10")</f>
        <v>0</v>
      </c>
      <c r="D210" s="22" t="n">
        <f aca="false">COUNTIF(D186:D200,"&gt;10")</f>
        <v>0</v>
      </c>
      <c r="E210" s="22" t="n">
        <f aca="false">COUNTIF(E186:E200,"&gt;10")</f>
        <v>0</v>
      </c>
      <c r="F210" s="22" t="n">
        <f aca="false">COUNTIF(F186:F200,"&gt;10")</f>
        <v>0</v>
      </c>
      <c r="G210" s="22" t="n">
        <f aca="false">COUNTIF(G186:G200,"&gt;3,5")</f>
        <v>0</v>
      </c>
      <c r="H210" s="22" t="n">
        <f aca="false">COUNTIF(H186:H201,"&gt;15")</f>
        <v>0</v>
      </c>
      <c r="I210" s="22" t="n">
        <f aca="false">COUNTIF(I186:I201,"&gt;3,7")</f>
        <v>0</v>
      </c>
      <c r="J210" s="46" t="n">
        <f aca="false">COUNTIF(J186:J201,"&gt;0,2")</f>
        <v>0</v>
      </c>
      <c r="K210" s="46" t="n">
        <f aca="false">COUNTIF(K186:K201,"&gt;0,2")</f>
        <v>0</v>
      </c>
      <c r="L210" s="46" t="n">
        <f aca="false">COUNTIF(L186:L201,"&gt;0,2")</f>
        <v>0</v>
      </c>
    </row>
    <row r="211" customFormat="false" ht="16.5" hidden="false" customHeight="false" outlineLevel="0" collapsed="false">
      <c r="A211" s="41" t="s">
        <v>37</v>
      </c>
      <c r="B211" s="26" t="n">
        <v>0.5</v>
      </c>
      <c r="C211" s="26" t="n">
        <v>1.5</v>
      </c>
      <c r="D211" s="26" t="n">
        <v>2.5</v>
      </c>
      <c r="E211" s="26" t="n">
        <v>3.5</v>
      </c>
      <c r="F211" s="27" t="n">
        <v>40</v>
      </c>
      <c r="G211" s="27" t="n">
        <v>270</v>
      </c>
      <c r="H211" s="28" t="n">
        <v>0.5</v>
      </c>
      <c r="I211" s="28" t="n">
        <v>190</v>
      </c>
      <c r="J211" s="26" t="n">
        <v>1.8</v>
      </c>
      <c r="K211" s="26" t="n">
        <v>5</v>
      </c>
      <c r="L211" s="47" t="n">
        <v>0.01</v>
      </c>
    </row>
    <row r="212" customFormat="false" ht="16.5" hidden="false" customHeight="false" outlineLevel="0" collapsed="false">
      <c r="A212" s="41" t="s">
        <v>38</v>
      </c>
      <c r="B212" s="22" t="n">
        <f aca="false">COUNTIF(B186:B200,"&gt;3,5")</f>
        <v>0</v>
      </c>
      <c r="C212" s="22" t="n">
        <f aca="false">COUNTIF(C186:C200,"&gt;3,5")</f>
        <v>0</v>
      </c>
      <c r="D212" s="22" t="n">
        <f aca="false">COUNTIF(D186:D200,"&gt;3,5")</f>
        <v>0</v>
      </c>
      <c r="E212" s="22" t="n">
        <f aca="false">COUNTIF(E186:E200,"&gt;3,5")</f>
        <v>0</v>
      </c>
      <c r="F212" s="22" t="n">
        <f aca="false">COUNTIF(F186:F200,"&gt;3,5")</f>
        <v>0</v>
      </c>
      <c r="G212" s="22" t="n">
        <f aca="false">COUNTIF(G186:G200,"&gt;3,5")</f>
        <v>0</v>
      </c>
      <c r="H212" s="22" t="n">
        <f aca="false">COUNTIF(H186:H200,"&gt;3,5")</f>
        <v>0</v>
      </c>
      <c r="I212" s="22" t="n">
        <f aca="false">COUNTIF(I186:I200,"&gt;3,5")</f>
        <v>0</v>
      </c>
      <c r="J212" s="22" t="n">
        <f aca="false">COUNTIF(J186:J200,"&gt;3,5")</f>
        <v>0</v>
      </c>
      <c r="K212" s="22" t="n">
        <f aca="false">COUNTIF(K186:K200,"&gt;3,5")</f>
        <v>0</v>
      </c>
      <c r="L212" s="22" t="n">
        <f aca="false">COUNTIF(L186:L200,"&gt;3,5")</f>
        <v>0</v>
      </c>
    </row>
    <row r="213" customFormat="false" ht="15" hidden="false" customHeight="false" outlineLevel="0" collapsed="false">
      <c r="A213" s="1"/>
    </row>
    <row r="214" customFormat="false" ht="15.75" hidden="false" customHeight="false" outlineLevel="0" collapsed="false">
      <c r="A214" s="48" t="s">
        <v>53</v>
      </c>
    </row>
    <row r="215" customFormat="false" ht="15" hidden="false" customHeight="false" outlineLevel="0" collapsed="false">
      <c r="A215" s="49" t="s">
        <v>54</v>
      </c>
    </row>
    <row r="217" customFormat="false" ht="45" hidden="false" customHeight="true" outlineLevel="0" collapsed="false">
      <c r="A217" s="52" t="s">
        <v>3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</row>
    <row r="218" customFormat="false" ht="20.25" hidden="false" customHeight="true" outlineLevel="0" collapsed="false">
      <c r="A218" s="30" t="s">
        <v>0</v>
      </c>
      <c r="B218" s="31" t="s">
        <v>40</v>
      </c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8" hidden="false" customHeight="false" outlineLevel="0" collapsed="false">
      <c r="A219" s="6" t="s">
        <v>5</v>
      </c>
      <c r="B219" s="7" t="n">
        <v>44161</v>
      </c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customFormat="false" ht="47.25" hidden="false" customHeight="false" outlineLevel="0" collapsed="false">
      <c r="A220" s="8" t="s">
        <v>6</v>
      </c>
      <c r="B220" s="32" t="s">
        <v>41</v>
      </c>
      <c r="C220" s="32" t="s">
        <v>42</v>
      </c>
      <c r="D220" s="32" t="s">
        <v>43</v>
      </c>
      <c r="E220" s="32" t="s">
        <v>44</v>
      </c>
      <c r="F220" s="33" t="s">
        <v>45</v>
      </c>
      <c r="G220" s="34" t="s">
        <v>46</v>
      </c>
      <c r="H220" s="34" t="s">
        <v>47</v>
      </c>
      <c r="I220" s="35" t="s">
        <v>48</v>
      </c>
      <c r="J220" s="35" t="s">
        <v>49</v>
      </c>
      <c r="K220" s="35" t="s">
        <v>50</v>
      </c>
      <c r="L220" s="35" t="s">
        <v>51</v>
      </c>
    </row>
    <row r="221" customFormat="false" ht="18" hidden="false" customHeight="false" outlineLevel="0" collapsed="false">
      <c r="A221" s="10" t="s">
        <v>11</v>
      </c>
      <c r="B221" s="11" t="s">
        <v>12</v>
      </c>
      <c r="C221" s="11" t="s">
        <v>12</v>
      </c>
      <c r="D221" s="11" t="s">
        <v>12</v>
      </c>
      <c r="E221" s="11" t="s">
        <v>12</v>
      </c>
      <c r="F221" s="11" t="s">
        <v>12</v>
      </c>
      <c r="G221" s="11" t="s">
        <v>12</v>
      </c>
      <c r="H221" s="11" t="s">
        <v>12</v>
      </c>
      <c r="I221" s="11" t="s">
        <v>12</v>
      </c>
      <c r="J221" s="11" t="s">
        <v>12</v>
      </c>
      <c r="K221" s="11" t="s">
        <v>12</v>
      </c>
      <c r="L221" s="11" t="s">
        <v>12</v>
      </c>
    </row>
    <row r="222" customFormat="false" ht="18" hidden="false" customHeight="false" outlineLevel="0" collapsed="false">
      <c r="A222" s="12" t="s">
        <v>13</v>
      </c>
      <c r="B222" s="36" t="n">
        <v>0.025</v>
      </c>
      <c r="C222" s="36" t="n">
        <v>0.025</v>
      </c>
      <c r="D222" s="36" t="n">
        <v>0.025</v>
      </c>
      <c r="E222" s="36" t="n">
        <v>0.025</v>
      </c>
      <c r="F222" s="36" t="n">
        <v>0.05</v>
      </c>
      <c r="G222" s="36" t="n">
        <v>0.05</v>
      </c>
      <c r="H222" s="36" t="n">
        <v>0.025</v>
      </c>
      <c r="I222" s="36" t="n">
        <v>0.05</v>
      </c>
      <c r="J222" s="36" t="n">
        <v>0.005</v>
      </c>
      <c r="K222" s="36" t="n">
        <v>0.005</v>
      </c>
      <c r="L222" s="36" t="n">
        <v>0.0025</v>
      </c>
    </row>
    <row r="223" customFormat="false" ht="18" hidden="false" customHeight="false" outlineLevel="0" collapsed="false">
      <c r="A223" s="12" t="s">
        <v>14</v>
      </c>
      <c r="B223" s="36" t="n">
        <v>0.025</v>
      </c>
      <c r="C223" s="36" t="n">
        <v>0.025</v>
      </c>
      <c r="D223" s="36" t="n">
        <v>0.025</v>
      </c>
      <c r="E223" s="36" t="n">
        <v>0.025</v>
      </c>
      <c r="F223" s="36" t="n">
        <v>0.05</v>
      </c>
      <c r="G223" s="36" t="n">
        <v>0.05</v>
      </c>
      <c r="H223" s="36" t="n">
        <v>0.025</v>
      </c>
      <c r="I223" s="36" t="n">
        <v>0.05</v>
      </c>
      <c r="J223" s="36" t="n">
        <v>0.005</v>
      </c>
      <c r="K223" s="36" t="n">
        <v>0.005</v>
      </c>
      <c r="L223" s="36" t="n">
        <v>0.0025</v>
      </c>
    </row>
    <row r="224" customFormat="false" ht="18" hidden="false" customHeight="false" outlineLevel="0" collapsed="false">
      <c r="A224" s="12" t="s">
        <v>15</v>
      </c>
      <c r="B224" s="36" t="n">
        <v>0.025</v>
      </c>
      <c r="C224" s="36" t="n">
        <v>0.025</v>
      </c>
      <c r="D224" s="36" t="n">
        <v>0.025</v>
      </c>
      <c r="E224" s="36" t="n">
        <v>0.025</v>
      </c>
      <c r="F224" s="36" t="n">
        <v>0.05</v>
      </c>
      <c r="G224" s="36" t="n">
        <v>0.05</v>
      </c>
      <c r="H224" s="36" t="n">
        <v>0.025</v>
      </c>
      <c r="I224" s="36" t="n">
        <v>0.05</v>
      </c>
      <c r="J224" s="36" t="n">
        <v>0.005</v>
      </c>
      <c r="K224" s="36" t="n">
        <v>0.005</v>
      </c>
      <c r="L224" s="36" t="n">
        <v>0.0025</v>
      </c>
    </row>
    <row r="225" customFormat="false" ht="18" hidden="false" customHeight="false" outlineLevel="0" collapsed="false">
      <c r="A225" s="12" t="s">
        <v>16</v>
      </c>
      <c r="B225" s="36" t="n">
        <v>0.025</v>
      </c>
      <c r="C225" s="36" t="n">
        <v>0.025</v>
      </c>
      <c r="D225" s="36" t="n">
        <v>0.025</v>
      </c>
      <c r="E225" s="36" t="n">
        <v>0.025</v>
      </c>
      <c r="F225" s="36" t="n">
        <v>0.05</v>
      </c>
      <c r="G225" s="36" t="n">
        <v>0.05</v>
      </c>
      <c r="H225" s="36" t="n">
        <v>0.025</v>
      </c>
      <c r="I225" s="36" t="n">
        <v>0.05</v>
      </c>
      <c r="J225" s="36" t="n">
        <v>0.005</v>
      </c>
      <c r="K225" s="36" t="n">
        <v>0.005</v>
      </c>
      <c r="L225" s="36" t="n">
        <v>0.0025</v>
      </c>
    </row>
    <row r="226" customFormat="false" ht="18" hidden="false" customHeight="false" outlineLevel="0" collapsed="false">
      <c r="A226" s="12" t="s">
        <v>17</v>
      </c>
      <c r="B226" s="36" t="n">
        <v>0.025</v>
      </c>
      <c r="C226" s="36" t="n">
        <v>0.025</v>
      </c>
      <c r="D226" s="36" t="n">
        <v>0.025</v>
      </c>
      <c r="E226" s="36" t="n">
        <v>0.025</v>
      </c>
      <c r="F226" s="36" t="n">
        <v>0.05</v>
      </c>
      <c r="G226" s="36" t="n">
        <v>0.05</v>
      </c>
      <c r="H226" s="36" t="n">
        <v>0.025</v>
      </c>
      <c r="I226" s="36" t="n">
        <v>0.05</v>
      </c>
      <c r="J226" s="36" t="n">
        <v>0.005</v>
      </c>
      <c r="K226" s="36" t="n">
        <v>0.005</v>
      </c>
      <c r="L226" s="36" t="n">
        <v>0.0025</v>
      </c>
    </row>
    <row r="227" customFormat="false" ht="18" hidden="false" customHeight="false" outlineLevel="0" collapsed="false">
      <c r="A227" s="12" t="s">
        <v>18</v>
      </c>
      <c r="B227" s="36" t="n">
        <v>0.025</v>
      </c>
      <c r="C227" s="36" t="n">
        <v>0.025</v>
      </c>
      <c r="D227" s="36" t="n">
        <v>0.025</v>
      </c>
      <c r="E227" s="36" t="n">
        <v>0.025</v>
      </c>
      <c r="F227" s="36" t="n">
        <v>0.05</v>
      </c>
      <c r="G227" s="36" t="n">
        <v>0.05</v>
      </c>
      <c r="H227" s="36" t="n">
        <v>0.025</v>
      </c>
      <c r="I227" s="36" t="n">
        <v>0.05</v>
      </c>
      <c r="J227" s="36" t="n">
        <v>0.005</v>
      </c>
      <c r="K227" s="36" t="n">
        <v>0.005</v>
      </c>
      <c r="L227" s="36" t="n">
        <v>0.0025</v>
      </c>
    </row>
    <row r="228" customFormat="false" ht="18" hidden="false" customHeight="false" outlineLevel="0" collapsed="false">
      <c r="A228" s="12" t="s">
        <v>19</v>
      </c>
      <c r="B228" s="36" t="n">
        <v>0.025</v>
      </c>
      <c r="C228" s="36" t="n">
        <v>0.025</v>
      </c>
      <c r="D228" s="36" t="n">
        <v>0.025</v>
      </c>
      <c r="E228" s="36" t="n">
        <v>0.025</v>
      </c>
      <c r="F228" s="36" t="n">
        <v>0.05</v>
      </c>
      <c r="G228" s="36" t="n">
        <v>0.05</v>
      </c>
      <c r="H228" s="36" t="n">
        <v>0.025</v>
      </c>
      <c r="I228" s="36" t="n">
        <v>0.05</v>
      </c>
      <c r="J228" s="36" t="n">
        <v>0.005</v>
      </c>
      <c r="K228" s="36" t="n">
        <v>0.005</v>
      </c>
      <c r="L228" s="36" t="n">
        <v>0.0025</v>
      </c>
    </row>
    <row r="229" customFormat="false" ht="18" hidden="false" customHeight="false" outlineLevel="0" collapsed="false">
      <c r="A229" s="12" t="s">
        <v>20</v>
      </c>
      <c r="B229" s="36" t="n">
        <v>0.025</v>
      </c>
      <c r="C229" s="36" t="n">
        <v>0.025</v>
      </c>
      <c r="D229" s="36" t="n">
        <v>0.025</v>
      </c>
      <c r="E229" s="36" t="n">
        <v>0.025</v>
      </c>
      <c r="F229" s="36" t="n">
        <v>0.05</v>
      </c>
      <c r="G229" s="36" t="n">
        <v>0.05</v>
      </c>
      <c r="H229" s="36" t="n">
        <v>0.025</v>
      </c>
      <c r="I229" s="36" t="n">
        <v>0.05</v>
      </c>
      <c r="J229" s="36" t="n">
        <v>0.005</v>
      </c>
      <c r="K229" s="36" t="n">
        <v>0.005</v>
      </c>
      <c r="L229" s="36" t="n">
        <v>0.0025</v>
      </c>
    </row>
    <row r="230" customFormat="false" ht="18" hidden="false" customHeight="false" outlineLevel="0" collapsed="false">
      <c r="A230" s="12" t="s">
        <v>21</v>
      </c>
      <c r="B230" s="36" t="n">
        <v>0.025</v>
      </c>
      <c r="C230" s="36" t="n">
        <v>0.025</v>
      </c>
      <c r="D230" s="36" t="n">
        <v>0.025</v>
      </c>
      <c r="E230" s="36" t="n">
        <v>0.025</v>
      </c>
      <c r="F230" s="36" t="n">
        <v>0.05</v>
      </c>
      <c r="G230" s="36" t="n">
        <v>0.05</v>
      </c>
      <c r="H230" s="36" t="n">
        <v>0.025</v>
      </c>
      <c r="I230" s="36" t="n">
        <v>0.05</v>
      </c>
      <c r="J230" s="36" t="n">
        <v>0.005</v>
      </c>
      <c r="K230" s="36" t="n">
        <v>0.005</v>
      </c>
      <c r="L230" s="36" t="n">
        <v>0.0025</v>
      </c>
    </row>
    <row r="231" customFormat="false" ht="18" hidden="false" customHeight="false" outlineLevel="0" collapsed="false">
      <c r="A231" s="12" t="s">
        <v>22</v>
      </c>
      <c r="B231" s="36" t="n">
        <v>0.025</v>
      </c>
      <c r="C231" s="36" t="n">
        <v>0.025</v>
      </c>
      <c r="D231" s="36" t="n">
        <v>0.025</v>
      </c>
      <c r="E231" s="36" t="n">
        <v>0.025</v>
      </c>
      <c r="F231" s="36" t="n">
        <v>0.05</v>
      </c>
      <c r="G231" s="36" t="n">
        <v>0.05</v>
      </c>
      <c r="H231" s="36" t="n">
        <v>0.025</v>
      </c>
      <c r="I231" s="36" t="n">
        <v>0.05</v>
      </c>
      <c r="J231" s="36" t="n">
        <v>0.005</v>
      </c>
      <c r="K231" s="36" t="n">
        <v>0.005</v>
      </c>
      <c r="L231" s="36" t="n">
        <v>0.0025</v>
      </c>
    </row>
    <row r="232" customFormat="false" ht="18" hidden="false" customHeight="false" outlineLevel="0" collapsed="false">
      <c r="A232" s="12" t="s">
        <v>23</v>
      </c>
      <c r="B232" s="36" t="n">
        <v>0.025</v>
      </c>
      <c r="C232" s="36" t="n">
        <v>0.025</v>
      </c>
      <c r="D232" s="36" t="n">
        <v>0.025</v>
      </c>
      <c r="E232" s="36" t="n">
        <v>0.025</v>
      </c>
      <c r="F232" s="36" t="n">
        <v>0.05</v>
      </c>
      <c r="G232" s="36" t="n">
        <v>0.05</v>
      </c>
      <c r="H232" s="36" t="n">
        <v>0.025</v>
      </c>
      <c r="I232" s="36" t="n">
        <v>0.05</v>
      </c>
      <c r="J232" s="36" t="n">
        <v>0.005</v>
      </c>
      <c r="K232" s="36" t="n">
        <v>0.005</v>
      </c>
      <c r="L232" s="36" t="n">
        <v>0.0025</v>
      </c>
    </row>
    <row r="233" customFormat="false" ht="18" hidden="false" customHeight="false" outlineLevel="0" collapsed="false">
      <c r="A233" s="12" t="s">
        <v>24</v>
      </c>
      <c r="B233" s="36" t="n">
        <v>0.025</v>
      </c>
      <c r="C233" s="36" t="n">
        <v>0.025</v>
      </c>
      <c r="D233" s="36" t="n">
        <v>0.025</v>
      </c>
      <c r="E233" s="36" t="n">
        <v>0.025</v>
      </c>
      <c r="F233" s="36" t="n">
        <v>0.05</v>
      </c>
      <c r="G233" s="36" t="n">
        <v>0.05</v>
      </c>
      <c r="H233" s="36" t="n">
        <v>0.025</v>
      </c>
      <c r="I233" s="36" t="n">
        <v>0.05</v>
      </c>
      <c r="J233" s="36" t="n">
        <v>0.005</v>
      </c>
      <c r="K233" s="36" t="n">
        <v>0.005</v>
      </c>
      <c r="L233" s="36" t="n">
        <v>0.0025</v>
      </c>
    </row>
    <row r="234" customFormat="false" ht="18" hidden="false" customHeight="false" outlineLevel="0" collapsed="false">
      <c r="A234" s="14" t="s">
        <v>25</v>
      </c>
      <c r="B234" s="36" t="n">
        <v>0.025</v>
      </c>
      <c r="C234" s="36" t="n">
        <v>0.025</v>
      </c>
      <c r="D234" s="36" t="n">
        <v>0.025</v>
      </c>
      <c r="E234" s="36" t="n">
        <v>0.025</v>
      </c>
      <c r="F234" s="36" t="n">
        <v>0.05</v>
      </c>
      <c r="G234" s="36" t="n">
        <v>0.05</v>
      </c>
      <c r="H234" s="36" t="n">
        <v>0.025</v>
      </c>
      <c r="I234" s="36" t="n">
        <v>0.05</v>
      </c>
      <c r="J234" s="36" t="n">
        <v>0.005</v>
      </c>
      <c r="K234" s="36" t="n">
        <v>0.005</v>
      </c>
      <c r="L234" s="36" t="n">
        <v>0.0025</v>
      </c>
    </row>
    <row r="235" customFormat="false" ht="18" hidden="false" customHeight="false" outlineLevel="0" collapsed="false">
      <c r="A235" s="14" t="s">
        <v>26</v>
      </c>
      <c r="B235" s="36" t="n">
        <v>0.025</v>
      </c>
      <c r="C235" s="36" t="n">
        <v>0.025</v>
      </c>
      <c r="D235" s="36" t="n">
        <v>0.025</v>
      </c>
      <c r="E235" s="36" t="n">
        <v>0.025</v>
      </c>
      <c r="F235" s="36" t="n">
        <v>0.05</v>
      </c>
      <c r="G235" s="36" t="n">
        <v>0.05</v>
      </c>
      <c r="H235" s="36" t="n">
        <v>0.025</v>
      </c>
      <c r="I235" s="36" t="n">
        <v>0.05</v>
      </c>
      <c r="J235" s="36" t="n">
        <v>0.005</v>
      </c>
      <c r="K235" s="36" t="n">
        <v>0.005</v>
      </c>
      <c r="L235" s="36" t="n">
        <v>0.0025</v>
      </c>
    </row>
    <row r="236" customFormat="false" ht="18" hidden="false" customHeight="false" outlineLevel="0" collapsed="false">
      <c r="A236" s="14" t="s">
        <v>27</v>
      </c>
      <c r="B236" s="36" t="n">
        <v>0.025</v>
      </c>
      <c r="C236" s="36" t="n">
        <v>0.025</v>
      </c>
      <c r="D236" s="36" t="n">
        <v>0.025</v>
      </c>
      <c r="E236" s="36" t="n">
        <v>0.025</v>
      </c>
      <c r="F236" s="36" t="n">
        <v>0.05</v>
      </c>
      <c r="G236" s="36" t="n">
        <v>0.05</v>
      </c>
      <c r="H236" s="36" t="n">
        <v>0.025</v>
      </c>
      <c r="I236" s="36" t="n">
        <v>0.05</v>
      </c>
      <c r="J236" s="36" t="n">
        <v>0.005</v>
      </c>
      <c r="K236" s="36" t="n">
        <v>0.005</v>
      </c>
      <c r="L236" s="36" t="n">
        <v>0.0025</v>
      </c>
    </row>
    <row r="237" customFormat="false" ht="15" hidden="false" customHeight="false" outlineLevel="0" collapsed="false">
      <c r="A237" s="37"/>
      <c r="B237" s="37"/>
      <c r="C237" s="37"/>
      <c r="D237" s="37"/>
      <c r="E237" s="37"/>
      <c r="F237" s="37"/>
      <c r="G237" s="38"/>
      <c r="H237" s="38"/>
      <c r="I237" s="39"/>
      <c r="J237" s="40"/>
      <c r="K237" s="40"/>
      <c r="L237" s="40"/>
    </row>
    <row r="238" customFormat="false" ht="16.5" hidden="false" customHeight="false" outlineLevel="0" collapsed="false">
      <c r="A238" s="41" t="s">
        <v>28</v>
      </c>
      <c r="B238" s="18" t="n">
        <f aca="false">COUNT(B222:B236)</f>
        <v>15</v>
      </c>
      <c r="C238" s="18" t="n">
        <f aca="false">COUNT(C222:C236)</f>
        <v>15</v>
      </c>
      <c r="D238" s="18" t="n">
        <f aca="false">COUNT(D222:D236)</f>
        <v>15</v>
      </c>
      <c r="E238" s="18" t="n">
        <f aca="false">COUNT(E222:E236)</f>
        <v>15</v>
      </c>
      <c r="F238" s="18" t="n">
        <f aca="false">COUNT(F222:F236)</f>
        <v>15</v>
      </c>
      <c r="G238" s="18" t="n">
        <f aca="false">COUNT(G222:G236)</f>
        <v>15</v>
      </c>
      <c r="H238" s="18" t="n">
        <f aca="false">COUNT(H222:H236)</f>
        <v>15</v>
      </c>
      <c r="I238" s="18" t="n">
        <f aca="false">COUNT(I222:I236)</f>
        <v>15</v>
      </c>
      <c r="J238" s="18" t="n">
        <f aca="false">COUNT(J222:J236)</f>
        <v>15</v>
      </c>
      <c r="K238" s="18" t="n">
        <f aca="false">COUNT(K222:K236)</f>
        <v>15</v>
      </c>
      <c r="L238" s="18" t="n">
        <f aca="false">COUNT(L222:L236)</f>
        <v>15</v>
      </c>
    </row>
    <row r="239" customFormat="false" ht="16.5" hidden="false" customHeight="false" outlineLevel="0" collapsed="false">
      <c r="A239" s="41" t="s">
        <v>29</v>
      </c>
      <c r="B239" s="19" t="n">
        <f aca="false">AVERAGE(B222:B236)</f>
        <v>0.025</v>
      </c>
      <c r="C239" s="19" t="n">
        <f aca="false">AVERAGE(C222:C236)</f>
        <v>0.025</v>
      </c>
      <c r="D239" s="19" t="n">
        <f aca="false">AVERAGE(D222:D236)</f>
        <v>0.025</v>
      </c>
      <c r="E239" s="19" t="n">
        <f aca="false">AVERAGE(E222:E236)</f>
        <v>0.025</v>
      </c>
      <c r="F239" s="19" t="n">
        <f aca="false">AVERAGE(F222:F236)</f>
        <v>0.05</v>
      </c>
      <c r="G239" s="19" t="n">
        <f aca="false">AVERAGE(G222:G236)</f>
        <v>0.05</v>
      </c>
      <c r="H239" s="19" t="n">
        <f aca="false">AVERAGE(H222:H236)</f>
        <v>0.025</v>
      </c>
      <c r="I239" s="19" t="n">
        <f aca="false">AVERAGE(I222:I236)</f>
        <v>0.05</v>
      </c>
      <c r="J239" s="19" t="n">
        <f aca="false">AVERAGE(J222:J236)</f>
        <v>0.005</v>
      </c>
      <c r="K239" s="19" t="n">
        <f aca="false">AVERAGE(K222:K236)</f>
        <v>0.005</v>
      </c>
      <c r="L239" s="19" t="n">
        <f aca="false">AVERAGE(L222:L236)</f>
        <v>0.0025</v>
      </c>
    </row>
    <row r="240" customFormat="false" ht="16.5" hidden="false" customHeight="false" outlineLevel="0" collapsed="false">
      <c r="A240" s="41" t="s">
        <v>30</v>
      </c>
      <c r="B240" s="19" t="n">
        <f aca="false">STDEV(B222:B236)</f>
        <v>0</v>
      </c>
      <c r="C240" s="19" t="n">
        <f aca="false">STDEV(C222:C236)</f>
        <v>0</v>
      </c>
      <c r="D240" s="19" t="n">
        <f aca="false">STDEV(D222:D236)</f>
        <v>0</v>
      </c>
      <c r="E240" s="19" t="n">
        <f aca="false">STDEV(E222:E236)</f>
        <v>0</v>
      </c>
      <c r="F240" s="19" t="n">
        <f aca="false">STDEV(F222:F236)</f>
        <v>0</v>
      </c>
      <c r="G240" s="19" t="n">
        <f aca="false">STDEV(G222:G236)</f>
        <v>0</v>
      </c>
      <c r="H240" s="19" t="n">
        <f aca="false">STDEV(H222:H236)</f>
        <v>0</v>
      </c>
      <c r="I240" s="19" t="n">
        <f aca="false">STDEV(I222:I236)</f>
        <v>0</v>
      </c>
      <c r="J240" s="19" t="n">
        <f aca="false">STDEV(J222:J236)</f>
        <v>0</v>
      </c>
      <c r="K240" s="19" t="n">
        <f aca="false">STDEV(K222:K236)</f>
        <v>0</v>
      </c>
      <c r="L240" s="19" t="n">
        <f aca="false">STDEV(L222:L236)</f>
        <v>0</v>
      </c>
    </row>
    <row r="241" customFormat="false" ht="16.5" hidden="false" customHeight="false" outlineLevel="0" collapsed="false">
      <c r="A241" s="41" t="s">
        <v>31</v>
      </c>
      <c r="B241" s="19" t="n">
        <f aca="false">MIN(B222:B236)</f>
        <v>0.025</v>
      </c>
      <c r="C241" s="19" t="n">
        <f aca="false">MIN(C222:C236)</f>
        <v>0.025</v>
      </c>
      <c r="D241" s="19" t="n">
        <f aca="false">MIN(D222:D236)</f>
        <v>0.025</v>
      </c>
      <c r="E241" s="19" t="n">
        <f aca="false">MIN(E222:E236)</f>
        <v>0.025</v>
      </c>
      <c r="F241" s="19" t="n">
        <f aca="false">MIN(F222:F236)</f>
        <v>0.05</v>
      </c>
      <c r="G241" s="19" t="n">
        <f aca="false">MIN(G222:G236)</f>
        <v>0.05</v>
      </c>
      <c r="H241" s="19" t="n">
        <f aca="false">MIN(H222:H236)</f>
        <v>0.025</v>
      </c>
      <c r="I241" s="19" t="n">
        <f aca="false">MIN(I222:I236)</f>
        <v>0.05</v>
      </c>
      <c r="J241" s="19" t="n">
        <f aca="false">MIN(J222:J236)</f>
        <v>0.005</v>
      </c>
      <c r="K241" s="19" t="n">
        <f aca="false">MIN(K222:K236)</f>
        <v>0.005</v>
      </c>
      <c r="L241" s="19" t="n">
        <f aca="false">MIN(L222:L236)</f>
        <v>0.0025</v>
      </c>
    </row>
    <row r="242" customFormat="false" ht="16.5" hidden="false" customHeight="false" outlineLevel="0" collapsed="false">
      <c r="A242" s="41" t="s">
        <v>32</v>
      </c>
      <c r="B242" s="19" t="n">
        <f aca="false">MAX(B222:B236)</f>
        <v>0.025</v>
      </c>
      <c r="C242" s="19" t="n">
        <f aca="false">MAX(C222:C236)</f>
        <v>0.025</v>
      </c>
      <c r="D242" s="19" t="n">
        <f aca="false">MAX(D222:D236)</f>
        <v>0.025</v>
      </c>
      <c r="E242" s="19" t="n">
        <f aca="false">MAX(E222:E236)</f>
        <v>0.025</v>
      </c>
      <c r="F242" s="19" t="n">
        <f aca="false">MAX(F228:F237)</f>
        <v>0.05</v>
      </c>
      <c r="G242" s="19" t="n">
        <f aca="false">MAX(G228:G237)</f>
        <v>0.05</v>
      </c>
      <c r="H242" s="19" t="n">
        <f aca="false">MAX(H228:H237)</f>
        <v>0.025</v>
      </c>
      <c r="I242" s="19" t="n">
        <f aca="false">MAX(I228:I237)</f>
        <v>0.05</v>
      </c>
      <c r="J242" s="42" t="n">
        <f aca="false">MAX(J228:J237)</f>
        <v>0.005</v>
      </c>
      <c r="K242" s="42" t="n">
        <f aca="false">MAX(K228:K237)</f>
        <v>0.005</v>
      </c>
      <c r="L242" s="42" t="n">
        <f aca="false">MAX(L228:L237)</f>
        <v>0.0025</v>
      </c>
    </row>
    <row r="243" customFormat="false" ht="16.5" hidden="false" customHeight="false" outlineLevel="0" collapsed="false">
      <c r="A243" s="41" t="s">
        <v>33</v>
      </c>
      <c r="B243" s="21" t="n">
        <v>0.3</v>
      </c>
      <c r="C243" s="21" t="n">
        <v>0.3</v>
      </c>
      <c r="D243" s="21" t="n">
        <v>0.3</v>
      </c>
      <c r="E243" s="21" t="n">
        <v>0.3</v>
      </c>
      <c r="F243" s="21" t="n">
        <v>20</v>
      </c>
      <c r="G243" s="21" t="n">
        <v>135</v>
      </c>
      <c r="H243" s="21" t="n">
        <v>0.3</v>
      </c>
      <c r="I243" s="21" t="n">
        <v>95</v>
      </c>
      <c r="J243" s="21" t="n">
        <v>1</v>
      </c>
      <c r="K243" s="21" t="n">
        <v>3</v>
      </c>
      <c r="L243" s="43" t="n">
        <v>0.005</v>
      </c>
    </row>
    <row r="244" customFormat="false" ht="16.5" hidden="false" customHeight="false" outlineLevel="0" collapsed="false">
      <c r="A244" s="41" t="s">
        <v>34</v>
      </c>
      <c r="B244" s="22" t="n">
        <f aca="false">COUNTIF(B222:B236,"&gt;0,05")</f>
        <v>0</v>
      </c>
      <c r="C244" s="22" t="n">
        <f aca="false">COUNTIF(C222:C236,"&gt;0,05")</f>
        <v>0</v>
      </c>
      <c r="D244" s="22" t="n">
        <f aca="false">COUNTIF(D222:D236,"&gt;0,05")</f>
        <v>0</v>
      </c>
      <c r="E244" s="22" t="n">
        <f aca="false">COUNTIF(E222:E236,"&gt;0,05")</f>
        <v>0</v>
      </c>
      <c r="F244" s="22" t="n">
        <f aca="false">COUNTIF(F222:F236,"&gt;0,05")</f>
        <v>0</v>
      </c>
      <c r="G244" s="22" t="n">
        <f aca="false">COUNTIF(G222:G236,"&gt;0,05")</f>
        <v>0</v>
      </c>
      <c r="H244" s="22" t="n">
        <f aca="false">COUNTIF(H222:H236,"&gt;0,05")</f>
        <v>0</v>
      </c>
      <c r="I244" s="22" t="n">
        <f aca="false">COUNTIF(I222:I236,"&gt;0,05")</f>
        <v>0</v>
      </c>
      <c r="J244" s="22" t="n">
        <f aca="false">COUNTIF(J222:J236,"&gt;0,05")</f>
        <v>0</v>
      </c>
      <c r="K244" s="22" t="n">
        <f aca="false">COUNTIF(K222:K236,"&gt;0,05")</f>
        <v>0</v>
      </c>
      <c r="L244" s="22" t="n">
        <f aca="false">COUNTIF(L222:L236,"&gt;0,05")</f>
        <v>0</v>
      </c>
    </row>
    <row r="245" customFormat="false" ht="16.5" hidden="false" customHeight="false" outlineLevel="0" collapsed="false">
      <c r="A245" s="41" t="s">
        <v>35</v>
      </c>
      <c r="B245" s="44" t="n">
        <v>0.5</v>
      </c>
      <c r="C245" s="44" t="n">
        <v>0.5</v>
      </c>
      <c r="D245" s="44" t="n">
        <v>0.5</v>
      </c>
      <c r="E245" s="44" t="n">
        <v>0.5</v>
      </c>
      <c r="F245" s="44" t="n">
        <v>40</v>
      </c>
      <c r="G245" s="44" t="n">
        <v>270</v>
      </c>
      <c r="H245" s="44" t="n">
        <v>0.5</v>
      </c>
      <c r="I245" s="44" t="n">
        <v>190</v>
      </c>
      <c r="J245" s="44" t="n">
        <v>1.8</v>
      </c>
      <c r="K245" s="44" t="n">
        <v>5</v>
      </c>
      <c r="L245" s="45" t="n">
        <v>0.01</v>
      </c>
    </row>
    <row r="246" customFormat="false" ht="16.5" hidden="false" customHeight="false" outlineLevel="0" collapsed="false">
      <c r="A246" s="41" t="s">
        <v>36</v>
      </c>
      <c r="B246" s="22" t="n">
        <f aca="false">COUNTIF(B222:B236,"&gt;10")</f>
        <v>0</v>
      </c>
      <c r="C246" s="22" t="n">
        <f aca="false">COUNTIF(C222:C236,"&gt;10")</f>
        <v>0</v>
      </c>
      <c r="D246" s="22" t="n">
        <f aca="false">COUNTIF(D222:D236,"&gt;10")</f>
        <v>0</v>
      </c>
      <c r="E246" s="22" t="n">
        <f aca="false">COUNTIF(E222:E236,"&gt;10")</f>
        <v>0</v>
      </c>
      <c r="F246" s="22" t="n">
        <f aca="false">COUNTIF(F222:F236,"&gt;10")</f>
        <v>0</v>
      </c>
      <c r="G246" s="22" t="n">
        <f aca="false">COUNTIF(G222:G236,"&gt;3,5")</f>
        <v>0</v>
      </c>
      <c r="H246" s="22" t="n">
        <f aca="false">COUNTIF(H222:H237,"&gt;15")</f>
        <v>0</v>
      </c>
      <c r="I246" s="22" t="n">
        <f aca="false">COUNTIF(I222:I237,"&gt;3,7")</f>
        <v>0</v>
      </c>
      <c r="J246" s="46" t="n">
        <f aca="false">COUNTIF(J222:J237,"&gt;0,2")</f>
        <v>0</v>
      </c>
      <c r="K246" s="46" t="n">
        <f aca="false">COUNTIF(K222:K237,"&gt;0,2")</f>
        <v>0</v>
      </c>
      <c r="L246" s="46" t="n">
        <f aca="false">COUNTIF(L222:L237,"&gt;0,2")</f>
        <v>0</v>
      </c>
    </row>
    <row r="247" customFormat="false" ht="16.5" hidden="false" customHeight="false" outlineLevel="0" collapsed="false">
      <c r="A247" s="41" t="s">
        <v>37</v>
      </c>
      <c r="B247" s="26" t="n">
        <v>0.5</v>
      </c>
      <c r="C247" s="26" t="n">
        <v>1.5</v>
      </c>
      <c r="D247" s="26" t="n">
        <v>2.5</v>
      </c>
      <c r="E247" s="26" t="n">
        <v>3.5</v>
      </c>
      <c r="F247" s="27" t="n">
        <v>40</v>
      </c>
      <c r="G247" s="27" t="n">
        <v>270</v>
      </c>
      <c r="H247" s="28" t="n">
        <v>0.5</v>
      </c>
      <c r="I247" s="28" t="n">
        <v>190</v>
      </c>
      <c r="J247" s="26" t="n">
        <v>1.8</v>
      </c>
      <c r="K247" s="26" t="n">
        <v>5</v>
      </c>
      <c r="L247" s="47" t="n">
        <v>0.01</v>
      </c>
    </row>
    <row r="248" customFormat="false" ht="16.5" hidden="false" customHeight="false" outlineLevel="0" collapsed="false">
      <c r="A248" s="41" t="s">
        <v>38</v>
      </c>
      <c r="B248" s="22" t="n">
        <f aca="false">COUNTIF(B222:B236,"&gt;3,5")</f>
        <v>0</v>
      </c>
      <c r="C248" s="22" t="n">
        <f aca="false">COUNTIF(C222:C236,"&gt;3,5")</f>
        <v>0</v>
      </c>
      <c r="D248" s="22" t="n">
        <f aca="false">COUNTIF(D222:D236,"&gt;3,5")</f>
        <v>0</v>
      </c>
      <c r="E248" s="22" t="n">
        <f aca="false">COUNTIF(E222:E236,"&gt;3,5")</f>
        <v>0</v>
      </c>
      <c r="F248" s="22" t="n">
        <f aca="false">COUNTIF(F222:F236,"&gt;3,5")</f>
        <v>0</v>
      </c>
      <c r="G248" s="22" t="n">
        <f aca="false">COUNTIF(G222:G236,"&gt;3,5")</f>
        <v>0</v>
      </c>
      <c r="H248" s="22" t="n">
        <f aca="false">COUNTIF(H222:H236,"&gt;3,5")</f>
        <v>0</v>
      </c>
      <c r="I248" s="22" t="n">
        <f aca="false">COUNTIF(I222:I236,"&gt;3,5")</f>
        <v>0</v>
      </c>
      <c r="J248" s="22" t="n">
        <f aca="false">COUNTIF(J222:J236,"&gt;3,5")</f>
        <v>0</v>
      </c>
      <c r="K248" s="22" t="n">
        <f aca="false">COUNTIF(K222:K236,"&gt;3,5")</f>
        <v>0</v>
      </c>
      <c r="L248" s="22" t="n">
        <f aca="false">COUNTIF(L222:L236,"&gt;3,5")</f>
        <v>0</v>
      </c>
    </row>
    <row r="249" customFormat="false" ht="15" hidden="false" customHeight="false" outlineLevel="0" collapsed="false">
      <c r="A249" s="1"/>
    </row>
    <row r="250" customFormat="false" ht="15.75" hidden="false" customHeight="false" outlineLevel="0" collapsed="false">
      <c r="A250" s="48" t="s">
        <v>53</v>
      </c>
    </row>
    <row r="251" customFormat="false" ht="15" hidden="false" customHeight="false" outlineLevel="0" collapsed="false">
      <c r="A251" s="49" t="s">
        <v>54</v>
      </c>
    </row>
    <row r="253" customFormat="false" ht="45" hidden="false" customHeight="true" outlineLevel="0" collapsed="false">
      <c r="A253" s="52" t="s">
        <v>4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</row>
    <row r="254" customFormat="false" ht="20.25" hidden="false" customHeight="true" outlineLevel="0" collapsed="false">
      <c r="A254" s="30" t="s">
        <v>0</v>
      </c>
      <c r="B254" s="31" t="s">
        <v>40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8" hidden="false" customHeight="false" outlineLevel="0" collapsed="false">
      <c r="A255" s="6" t="s">
        <v>5</v>
      </c>
      <c r="B255" s="7" t="n">
        <v>44495</v>
      </c>
      <c r="C255" s="7"/>
      <c r="D255" s="7"/>
      <c r="E255" s="7"/>
      <c r="F255" s="7"/>
      <c r="G255" s="7"/>
      <c r="H255" s="7"/>
      <c r="I255" s="7"/>
      <c r="J255" s="7"/>
      <c r="K255" s="7"/>
      <c r="L255" s="7"/>
    </row>
    <row r="256" customFormat="false" ht="47.25" hidden="false" customHeight="false" outlineLevel="0" collapsed="false">
      <c r="A256" s="8" t="s">
        <v>6</v>
      </c>
      <c r="B256" s="32" t="s">
        <v>41</v>
      </c>
      <c r="C256" s="32" t="s">
        <v>42</v>
      </c>
      <c r="D256" s="32" t="s">
        <v>43</v>
      </c>
      <c r="E256" s="32" t="s">
        <v>44</v>
      </c>
      <c r="F256" s="33" t="s">
        <v>45</v>
      </c>
      <c r="G256" s="34" t="s">
        <v>46</v>
      </c>
      <c r="H256" s="34" t="s">
        <v>47</v>
      </c>
      <c r="I256" s="35" t="s">
        <v>48</v>
      </c>
      <c r="J256" s="35" t="s">
        <v>49</v>
      </c>
      <c r="K256" s="35" t="s">
        <v>50</v>
      </c>
      <c r="L256" s="35" t="s">
        <v>51</v>
      </c>
    </row>
    <row r="257" customFormat="false" ht="18" hidden="false" customHeight="false" outlineLevel="0" collapsed="false">
      <c r="A257" s="10" t="s">
        <v>11</v>
      </c>
      <c r="B257" s="11" t="s">
        <v>12</v>
      </c>
      <c r="C257" s="11" t="s">
        <v>12</v>
      </c>
      <c r="D257" s="11" t="s">
        <v>12</v>
      </c>
      <c r="E257" s="11" t="s">
        <v>12</v>
      </c>
      <c r="F257" s="11" t="s">
        <v>12</v>
      </c>
      <c r="G257" s="11" t="s">
        <v>12</v>
      </c>
      <c r="H257" s="11" t="s">
        <v>12</v>
      </c>
      <c r="I257" s="11" t="s">
        <v>12</v>
      </c>
      <c r="J257" s="11" t="s">
        <v>12</v>
      </c>
      <c r="K257" s="11" t="s">
        <v>12</v>
      </c>
      <c r="L257" s="11" t="s">
        <v>12</v>
      </c>
    </row>
    <row r="258" customFormat="false" ht="18" hidden="false" customHeight="false" outlineLevel="0" collapsed="false">
      <c r="A258" s="12" t="s">
        <v>13</v>
      </c>
      <c r="B258" s="36" t="n">
        <v>0.025</v>
      </c>
      <c r="C258" s="36" t="n">
        <v>0.025</v>
      </c>
      <c r="D258" s="36" t="n">
        <v>0.025</v>
      </c>
      <c r="E258" s="36" t="n">
        <v>0.025</v>
      </c>
      <c r="F258" s="36" t="n">
        <v>0.05</v>
      </c>
      <c r="G258" s="36" t="n">
        <v>0.05</v>
      </c>
      <c r="H258" s="36" t="n">
        <v>0.025</v>
      </c>
      <c r="I258" s="36" t="n">
        <v>0.05</v>
      </c>
      <c r="J258" s="36" t="n">
        <v>0.005</v>
      </c>
      <c r="K258" s="36" t="n">
        <v>0.005</v>
      </c>
      <c r="L258" s="36" t="n">
        <v>0.0025</v>
      </c>
    </row>
    <row r="259" customFormat="false" ht="18" hidden="false" customHeight="false" outlineLevel="0" collapsed="false">
      <c r="A259" s="12" t="s">
        <v>14</v>
      </c>
      <c r="B259" s="36" t="n">
        <v>0.025</v>
      </c>
      <c r="C259" s="36" t="n">
        <v>0.025</v>
      </c>
      <c r="D259" s="36" t="n">
        <v>0.025</v>
      </c>
      <c r="E259" s="36" t="n">
        <v>0.025</v>
      </c>
      <c r="F259" s="36" t="n">
        <v>0.05</v>
      </c>
      <c r="G259" s="36" t="n">
        <v>0.05</v>
      </c>
      <c r="H259" s="36" t="n">
        <v>0.025</v>
      </c>
      <c r="I259" s="36" t="n">
        <v>0.05</v>
      </c>
      <c r="J259" s="36" t="n">
        <v>0.005</v>
      </c>
      <c r="K259" s="36" t="n">
        <v>0.005</v>
      </c>
      <c r="L259" s="36" t="n">
        <v>0.0025</v>
      </c>
    </row>
    <row r="260" customFormat="false" ht="18" hidden="false" customHeight="false" outlineLevel="0" collapsed="false">
      <c r="A260" s="12" t="s">
        <v>15</v>
      </c>
      <c r="B260" s="36" t="n">
        <v>0.025</v>
      </c>
      <c r="C260" s="36" t="n">
        <v>0.025</v>
      </c>
      <c r="D260" s="36" t="n">
        <v>0.025</v>
      </c>
      <c r="E260" s="36" t="n">
        <v>0.025</v>
      </c>
      <c r="F260" s="36" t="n">
        <v>0.05</v>
      </c>
      <c r="G260" s="36" t="n">
        <v>0.05</v>
      </c>
      <c r="H260" s="36" t="n">
        <v>0.025</v>
      </c>
      <c r="I260" s="36" t="n">
        <v>0.05</v>
      </c>
      <c r="J260" s="36" t="n">
        <v>0.005</v>
      </c>
      <c r="K260" s="36" t="n">
        <v>0.005</v>
      </c>
      <c r="L260" s="36" t="n">
        <v>0.0025</v>
      </c>
    </row>
    <row r="261" customFormat="false" ht="18" hidden="false" customHeight="false" outlineLevel="0" collapsed="false">
      <c r="A261" s="12" t="s">
        <v>16</v>
      </c>
      <c r="B261" s="36" t="n">
        <v>0.025</v>
      </c>
      <c r="C261" s="36" t="n">
        <v>0.025</v>
      </c>
      <c r="D261" s="36" t="n">
        <v>0.025</v>
      </c>
      <c r="E261" s="36" t="n">
        <v>0.025</v>
      </c>
      <c r="F261" s="36" t="n">
        <v>0.05</v>
      </c>
      <c r="G261" s="36" t="n">
        <v>0.05</v>
      </c>
      <c r="H261" s="36" t="n">
        <v>0.025</v>
      </c>
      <c r="I261" s="36" t="n">
        <v>0.05</v>
      </c>
      <c r="J261" s="36" t="n">
        <v>0.005</v>
      </c>
      <c r="K261" s="36" t="n">
        <v>0.005</v>
      </c>
      <c r="L261" s="36" t="n">
        <v>0.0025</v>
      </c>
    </row>
    <row r="262" customFormat="false" ht="18" hidden="false" customHeight="false" outlineLevel="0" collapsed="false">
      <c r="A262" s="12" t="s">
        <v>17</v>
      </c>
      <c r="B262" s="36" t="n">
        <v>0.025</v>
      </c>
      <c r="C262" s="36" t="n">
        <v>0.025</v>
      </c>
      <c r="D262" s="36" t="n">
        <v>0.025</v>
      </c>
      <c r="E262" s="36" t="n">
        <v>0.025</v>
      </c>
      <c r="F262" s="36" t="n">
        <v>0.05</v>
      </c>
      <c r="G262" s="36" t="n">
        <v>0.05</v>
      </c>
      <c r="H262" s="36" t="n">
        <v>0.025</v>
      </c>
      <c r="I262" s="36" t="n">
        <v>0.05</v>
      </c>
      <c r="J262" s="36" t="n">
        <v>0.005</v>
      </c>
      <c r="K262" s="36" t="n">
        <v>0.005</v>
      </c>
      <c r="L262" s="36" t="n">
        <v>0.0025</v>
      </c>
    </row>
    <row r="263" customFormat="false" ht="18" hidden="false" customHeight="false" outlineLevel="0" collapsed="false">
      <c r="A263" s="12" t="s">
        <v>18</v>
      </c>
      <c r="B263" s="36" t="n">
        <v>0.025</v>
      </c>
      <c r="C263" s="36" t="n">
        <v>0.025</v>
      </c>
      <c r="D263" s="36" t="n">
        <v>0.025</v>
      </c>
      <c r="E263" s="36" t="n">
        <v>0.025</v>
      </c>
      <c r="F263" s="36" t="n">
        <v>0.05</v>
      </c>
      <c r="G263" s="36" t="n">
        <v>0.05</v>
      </c>
      <c r="H263" s="36" t="n">
        <v>0.025</v>
      </c>
      <c r="I263" s="36" t="n">
        <v>0.05</v>
      </c>
      <c r="J263" s="36" t="n">
        <v>0.005</v>
      </c>
      <c r="K263" s="36" t="n">
        <v>0.005</v>
      </c>
      <c r="L263" s="36" t="n">
        <v>0.0025</v>
      </c>
    </row>
    <row r="264" customFormat="false" ht="18" hidden="false" customHeight="false" outlineLevel="0" collapsed="false">
      <c r="A264" s="12" t="s">
        <v>19</v>
      </c>
      <c r="B264" s="36" t="n">
        <v>0.025</v>
      </c>
      <c r="C264" s="36" t="n">
        <v>0.025</v>
      </c>
      <c r="D264" s="36" t="n">
        <v>0.025</v>
      </c>
      <c r="E264" s="36" t="n">
        <v>0.025</v>
      </c>
      <c r="F264" s="36" t="n">
        <v>0.05</v>
      </c>
      <c r="G264" s="36" t="n">
        <v>0.05</v>
      </c>
      <c r="H264" s="36" t="n">
        <v>0.025</v>
      </c>
      <c r="I264" s="36" t="n">
        <v>0.05</v>
      </c>
      <c r="J264" s="36" t="n">
        <v>0.005</v>
      </c>
      <c r="K264" s="36" t="n">
        <v>0.005</v>
      </c>
      <c r="L264" s="36" t="n">
        <v>0.0025</v>
      </c>
    </row>
    <row r="265" customFormat="false" ht="18" hidden="false" customHeight="false" outlineLevel="0" collapsed="false">
      <c r="A265" s="12" t="s">
        <v>20</v>
      </c>
      <c r="B265" s="36" t="n">
        <v>0.025</v>
      </c>
      <c r="C265" s="36" t="n">
        <v>0.025</v>
      </c>
      <c r="D265" s="36" t="n">
        <v>0.025</v>
      </c>
      <c r="E265" s="36" t="n">
        <v>0.025</v>
      </c>
      <c r="F265" s="36" t="n">
        <v>0.05</v>
      </c>
      <c r="G265" s="36" t="n">
        <v>0.05</v>
      </c>
      <c r="H265" s="36" t="n">
        <v>0.025</v>
      </c>
      <c r="I265" s="36" t="n">
        <v>0.05</v>
      </c>
      <c r="J265" s="36" t="n">
        <v>0.005</v>
      </c>
      <c r="K265" s="36" t="n">
        <v>0.005</v>
      </c>
      <c r="L265" s="36" t="n">
        <v>0.0025</v>
      </c>
    </row>
    <row r="266" customFormat="false" ht="18" hidden="false" customHeight="false" outlineLevel="0" collapsed="false">
      <c r="A266" s="12" t="s">
        <v>21</v>
      </c>
      <c r="B266" s="36" t="n">
        <v>0.025</v>
      </c>
      <c r="C266" s="36" t="n">
        <v>0.025</v>
      </c>
      <c r="D266" s="36" t="n">
        <v>0.025</v>
      </c>
      <c r="E266" s="36" t="n">
        <v>0.025</v>
      </c>
      <c r="F266" s="36" t="n">
        <v>0.05</v>
      </c>
      <c r="G266" s="36" t="n">
        <v>0.05</v>
      </c>
      <c r="H266" s="36" t="n">
        <v>0.025</v>
      </c>
      <c r="I266" s="36" t="n">
        <v>0.05</v>
      </c>
      <c r="J266" s="36" t="n">
        <v>0.005</v>
      </c>
      <c r="K266" s="36" t="n">
        <v>0.005</v>
      </c>
      <c r="L266" s="36" t="n">
        <v>0.0025</v>
      </c>
    </row>
    <row r="267" customFormat="false" ht="18" hidden="false" customHeight="false" outlineLevel="0" collapsed="false">
      <c r="A267" s="12" t="s">
        <v>22</v>
      </c>
      <c r="B267" s="36" t="n">
        <v>0.025</v>
      </c>
      <c r="C267" s="36" t="n">
        <v>0.025</v>
      </c>
      <c r="D267" s="36" t="n">
        <v>0.025</v>
      </c>
      <c r="E267" s="36" t="n">
        <v>0.025</v>
      </c>
      <c r="F267" s="36" t="n">
        <v>0.05</v>
      </c>
      <c r="G267" s="36" t="n">
        <v>0.05</v>
      </c>
      <c r="H267" s="36" t="n">
        <v>0.025</v>
      </c>
      <c r="I267" s="36" t="n">
        <v>0.05</v>
      </c>
      <c r="J267" s="36" t="n">
        <v>0.005</v>
      </c>
      <c r="K267" s="36" t="n">
        <v>0.005</v>
      </c>
      <c r="L267" s="36" t="n">
        <v>0.0025</v>
      </c>
    </row>
    <row r="268" customFormat="false" ht="18" hidden="false" customHeight="false" outlineLevel="0" collapsed="false">
      <c r="A268" s="12" t="s">
        <v>23</v>
      </c>
      <c r="B268" s="36" t="n">
        <v>0.025</v>
      </c>
      <c r="C268" s="36" t="n">
        <v>0.025</v>
      </c>
      <c r="D268" s="36" t="n">
        <v>0.025</v>
      </c>
      <c r="E268" s="36" t="n">
        <v>0.025</v>
      </c>
      <c r="F268" s="36" t="n">
        <v>0.05</v>
      </c>
      <c r="G268" s="36" t="n">
        <v>0.05</v>
      </c>
      <c r="H268" s="36" t="n">
        <v>0.025</v>
      </c>
      <c r="I268" s="36" t="n">
        <v>0.05</v>
      </c>
      <c r="J268" s="36" t="n">
        <v>0.005</v>
      </c>
      <c r="K268" s="36" t="n">
        <v>0.005</v>
      </c>
      <c r="L268" s="36" t="n">
        <v>0.0025</v>
      </c>
    </row>
    <row r="269" customFormat="false" ht="18" hidden="false" customHeight="false" outlineLevel="0" collapsed="false">
      <c r="A269" s="12" t="s">
        <v>24</v>
      </c>
      <c r="B269" s="36" t="n">
        <v>0.025</v>
      </c>
      <c r="C269" s="36" t="n">
        <v>0.025</v>
      </c>
      <c r="D269" s="36" t="n">
        <v>0.025</v>
      </c>
      <c r="E269" s="36" t="n">
        <v>0.025</v>
      </c>
      <c r="F269" s="36" t="n">
        <v>0.05</v>
      </c>
      <c r="G269" s="36" t="n">
        <v>0.05</v>
      </c>
      <c r="H269" s="36" t="n">
        <v>0.025</v>
      </c>
      <c r="I269" s="36" t="n">
        <v>0.05</v>
      </c>
      <c r="J269" s="36" t="n">
        <v>0.005</v>
      </c>
      <c r="K269" s="36" t="n">
        <v>0.005</v>
      </c>
      <c r="L269" s="36" t="n">
        <v>0.0025</v>
      </c>
    </row>
    <row r="270" customFormat="false" ht="18" hidden="false" customHeight="false" outlineLevel="0" collapsed="false">
      <c r="A270" s="14" t="s">
        <v>25</v>
      </c>
      <c r="B270" s="36" t="n">
        <v>0.025</v>
      </c>
      <c r="C270" s="36" t="n">
        <v>0.025</v>
      </c>
      <c r="D270" s="36" t="n">
        <v>0.025</v>
      </c>
      <c r="E270" s="36" t="n">
        <v>0.025</v>
      </c>
      <c r="F270" s="36" t="n">
        <v>0.05</v>
      </c>
      <c r="G270" s="36" t="n">
        <v>0.05</v>
      </c>
      <c r="H270" s="36" t="n">
        <v>0.025</v>
      </c>
      <c r="I270" s="36" t="n">
        <v>0.05</v>
      </c>
      <c r="J270" s="36" t="n">
        <v>0.005</v>
      </c>
      <c r="K270" s="36" t="n">
        <v>0.005</v>
      </c>
      <c r="L270" s="36" t="n">
        <v>0.0025</v>
      </c>
    </row>
    <row r="271" customFormat="false" ht="18" hidden="false" customHeight="false" outlineLevel="0" collapsed="false">
      <c r="A271" s="14" t="s">
        <v>26</v>
      </c>
      <c r="B271" s="36" t="n">
        <v>0.025</v>
      </c>
      <c r="C271" s="36" t="n">
        <v>0.025</v>
      </c>
      <c r="D271" s="36" t="n">
        <v>0.025</v>
      </c>
      <c r="E271" s="36" t="n">
        <v>0.025</v>
      </c>
      <c r="F271" s="36" t="n">
        <v>0.05</v>
      </c>
      <c r="G271" s="36" t="n">
        <v>0.05</v>
      </c>
      <c r="H271" s="36" t="n">
        <v>0.025</v>
      </c>
      <c r="I271" s="36" t="n">
        <v>0.05</v>
      </c>
      <c r="J271" s="36" t="n">
        <v>0.005</v>
      </c>
      <c r="K271" s="36" t="n">
        <v>0.005</v>
      </c>
      <c r="L271" s="36" t="n">
        <v>0.0025</v>
      </c>
    </row>
    <row r="272" customFormat="false" ht="18" hidden="false" customHeight="false" outlineLevel="0" collapsed="false">
      <c r="A272" s="14" t="s">
        <v>27</v>
      </c>
      <c r="B272" s="36" t="n">
        <v>0.025</v>
      </c>
      <c r="C272" s="36" t="n">
        <v>0.025</v>
      </c>
      <c r="D272" s="36" t="n">
        <v>0.025</v>
      </c>
      <c r="E272" s="36" t="n">
        <v>0.025</v>
      </c>
      <c r="F272" s="36" t="n">
        <v>0.05</v>
      </c>
      <c r="G272" s="36" t="n">
        <v>0.05</v>
      </c>
      <c r="H272" s="36" t="n">
        <v>0.025</v>
      </c>
      <c r="I272" s="36" t="n">
        <v>0.05</v>
      </c>
      <c r="J272" s="36" t="n">
        <v>0.005</v>
      </c>
      <c r="K272" s="36" t="n">
        <v>0.005</v>
      </c>
      <c r="L272" s="36" t="n">
        <v>0.0025</v>
      </c>
    </row>
    <row r="273" customFormat="false" ht="15" hidden="false" customHeight="false" outlineLevel="0" collapsed="false">
      <c r="A273" s="37"/>
      <c r="B273" s="37"/>
      <c r="C273" s="37"/>
      <c r="D273" s="37"/>
      <c r="E273" s="37"/>
      <c r="F273" s="37"/>
      <c r="G273" s="38"/>
      <c r="H273" s="38"/>
      <c r="I273" s="39"/>
      <c r="J273" s="40"/>
      <c r="K273" s="40"/>
      <c r="L273" s="40"/>
    </row>
    <row r="274" customFormat="false" ht="16.5" hidden="false" customHeight="false" outlineLevel="0" collapsed="false">
      <c r="A274" s="41" t="s">
        <v>28</v>
      </c>
      <c r="B274" s="18" t="n">
        <f aca="false">COUNT(B258:B272)</f>
        <v>15</v>
      </c>
      <c r="C274" s="18" t="n">
        <f aca="false">COUNT(C258:C272)</f>
        <v>15</v>
      </c>
      <c r="D274" s="18" t="n">
        <f aca="false">COUNT(D258:D272)</f>
        <v>15</v>
      </c>
      <c r="E274" s="18" t="n">
        <f aca="false">COUNT(E258:E272)</f>
        <v>15</v>
      </c>
      <c r="F274" s="18" t="n">
        <f aca="false">COUNT(F258:F272)</f>
        <v>15</v>
      </c>
      <c r="G274" s="18" t="n">
        <f aca="false">COUNT(G258:G272)</f>
        <v>15</v>
      </c>
      <c r="H274" s="18" t="n">
        <f aca="false">COUNT(H258:H272)</f>
        <v>15</v>
      </c>
      <c r="I274" s="18" t="n">
        <f aca="false">COUNT(I258:I272)</f>
        <v>15</v>
      </c>
      <c r="J274" s="18" t="n">
        <f aca="false">COUNT(J258:J272)</f>
        <v>15</v>
      </c>
      <c r="K274" s="18" t="n">
        <f aca="false">COUNT(K258:K272)</f>
        <v>15</v>
      </c>
      <c r="L274" s="18" t="n">
        <f aca="false">COUNT(L258:L272)</f>
        <v>15</v>
      </c>
    </row>
    <row r="275" customFormat="false" ht="16.5" hidden="false" customHeight="false" outlineLevel="0" collapsed="false">
      <c r="A275" s="41" t="s">
        <v>29</v>
      </c>
      <c r="B275" s="19" t="n">
        <f aca="false">AVERAGE(B258:B272)</f>
        <v>0.025</v>
      </c>
      <c r="C275" s="19" t="n">
        <f aca="false">AVERAGE(C258:C272)</f>
        <v>0.025</v>
      </c>
      <c r="D275" s="19" t="n">
        <f aca="false">AVERAGE(D258:D272)</f>
        <v>0.025</v>
      </c>
      <c r="E275" s="19" t="n">
        <f aca="false">AVERAGE(E258:E272)</f>
        <v>0.025</v>
      </c>
      <c r="F275" s="19" t="n">
        <f aca="false">AVERAGE(F258:F272)</f>
        <v>0.05</v>
      </c>
      <c r="G275" s="19" t="n">
        <f aca="false">AVERAGE(G258:G272)</f>
        <v>0.05</v>
      </c>
      <c r="H275" s="19" t="n">
        <f aca="false">AVERAGE(H258:H272)</f>
        <v>0.025</v>
      </c>
      <c r="I275" s="19" t="n">
        <f aca="false">AVERAGE(I258:I272)</f>
        <v>0.05</v>
      </c>
      <c r="J275" s="19" t="n">
        <f aca="false">AVERAGE(J258:J272)</f>
        <v>0.005</v>
      </c>
      <c r="K275" s="19" t="n">
        <f aca="false">AVERAGE(K258:K272)</f>
        <v>0.005</v>
      </c>
      <c r="L275" s="19" t="n">
        <f aca="false">AVERAGE(L258:L272)</f>
        <v>0.0025</v>
      </c>
    </row>
    <row r="276" customFormat="false" ht="16.5" hidden="false" customHeight="false" outlineLevel="0" collapsed="false">
      <c r="A276" s="41" t="s">
        <v>30</v>
      </c>
      <c r="B276" s="19" t="n">
        <f aca="false">STDEV(B258:B272)</f>
        <v>0</v>
      </c>
      <c r="C276" s="19" t="n">
        <f aca="false">STDEV(C258:C272)</f>
        <v>0</v>
      </c>
      <c r="D276" s="19" t="n">
        <f aca="false">STDEV(D258:D272)</f>
        <v>0</v>
      </c>
      <c r="E276" s="19" t="n">
        <f aca="false">STDEV(E258:E272)</f>
        <v>0</v>
      </c>
      <c r="F276" s="19" t="n">
        <f aca="false">STDEV(F258:F272)</f>
        <v>0</v>
      </c>
      <c r="G276" s="19" t="n">
        <f aca="false">STDEV(G258:G272)</f>
        <v>0</v>
      </c>
      <c r="H276" s="19" t="n">
        <f aca="false">STDEV(H258:H272)</f>
        <v>0</v>
      </c>
      <c r="I276" s="19" t="n">
        <f aca="false">STDEV(I258:I272)</f>
        <v>0</v>
      </c>
      <c r="J276" s="19" t="n">
        <f aca="false">STDEV(J258:J272)</f>
        <v>0</v>
      </c>
      <c r="K276" s="19" t="n">
        <f aca="false">STDEV(K258:K272)</f>
        <v>0</v>
      </c>
      <c r="L276" s="19" t="n">
        <f aca="false">STDEV(L258:L272)</f>
        <v>0</v>
      </c>
    </row>
    <row r="277" customFormat="false" ht="16.5" hidden="false" customHeight="false" outlineLevel="0" collapsed="false">
      <c r="A277" s="41" t="s">
        <v>31</v>
      </c>
      <c r="B277" s="19" t="n">
        <f aca="false">MIN(B258:B272)</f>
        <v>0.025</v>
      </c>
      <c r="C277" s="19" t="n">
        <f aca="false">MIN(C258:C272)</f>
        <v>0.025</v>
      </c>
      <c r="D277" s="19" t="n">
        <f aca="false">MIN(D258:D272)</f>
        <v>0.025</v>
      </c>
      <c r="E277" s="19" t="n">
        <f aca="false">MIN(E258:E272)</f>
        <v>0.025</v>
      </c>
      <c r="F277" s="19" t="n">
        <f aca="false">MIN(F258:F272)</f>
        <v>0.05</v>
      </c>
      <c r="G277" s="19" t="n">
        <f aca="false">MIN(G258:G272)</f>
        <v>0.05</v>
      </c>
      <c r="H277" s="19" t="n">
        <f aca="false">MIN(H258:H272)</f>
        <v>0.025</v>
      </c>
      <c r="I277" s="19" t="n">
        <f aca="false">MIN(I258:I272)</f>
        <v>0.05</v>
      </c>
      <c r="J277" s="19" t="n">
        <f aca="false">MIN(J258:J272)</f>
        <v>0.005</v>
      </c>
      <c r="K277" s="19" t="n">
        <f aca="false">MIN(K258:K272)</f>
        <v>0.005</v>
      </c>
      <c r="L277" s="19" t="n">
        <f aca="false">MIN(L258:L272)</f>
        <v>0.0025</v>
      </c>
    </row>
    <row r="278" customFormat="false" ht="16.5" hidden="false" customHeight="false" outlineLevel="0" collapsed="false">
      <c r="A278" s="41" t="s">
        <v>32</v>
      </c>
      <c r="B278" s="19" t="n">
        <f aca="false">MAX(B258:B272)</f>
        <v>0.025</v>
      </c>
      <c r="C278" s="19" t="n">
        <f aca="false">MAX(C258:C272)</f>
        <v>0.025</v>
      </c>
      <c r="D278" s="19" t="n">
        <f aca="false">MAX(D258:D272)</f>
        <v>0.025</v>
      </c>
      <c r="E278" s="19" t="n">
        <f aca="false">MAX(E258:E272)</f>
        <v>0.025</v>
      </c>
      <c r="F278" s="19" t="n">
        <f aca="false">MAX(F264:F273)</f>
        <v>0.05</v>
      </c>
      <c r="G278" s="19" t="n">
        <f aca="false">MAX(G264:G273)</f>
        <v>0.05</v>
      </c>
      <c r="H278" s="19" t="n">
        <f aca="false">MAX(H264:H273)</f>
        <v>0.025</v>
      </c>
      <c r="I278" s="19" t="n">
        <f aca="false">MAX(I264:I273)</f>
        <v>0.05</v>
      </c>
      <c r="J278" s="42" t="n">
        <f aca="false">MAX(J264:J273)</f>
        <v>0.005</v>
      </c>
      <c r="K278" s="42" t="n">
        <f aca="false">MAX(K264:K273)</f>
        <v>0.005</v>
      </c>
      <c r="L278" s="42" t="n">
        <f aca="false">MAX(L264:L273)</f>
        <v>0.0025</v>
      </c>
    </row>
    <row r="279" customFormat="false" ht="16.5" hidden="false" customHeight="false" outlineLevel="0" collapsed="false">
      <c r="A279" s="41" t="s">
        <v>33</v>
      </c>
      <c r="B279" s="21" t="n">
        <v>0.3</v>
      </c>
      <c r="C279" s="21" t="n">
        <v>0.3</v>
      </c>
      <c r="D279" s="21" t="n">
        <v>0.3</v>
      </c>
      <c r="E279" s="21" t="n">
        <v>0.3</v>
      </c>
      <c r="F279" s="21" t="n">
        <v>20</v>
      </c>
      <c r="G279" s="21" t="n">
        <v>135</v>
      </c>
      <c r="H279" s="21" t="n">
        <v>0.3</v>
      </c>
      <c r="I279" s="21" t="n">
        <v>95</v>
      </c>
      <c r="J279" s="21" t="n">
        <v>1</v>
      </c>
      <c r="K279" s="21" t="n">
        <v>3</v>
      </c>
      <c r="L279" s="43" t="n">
        <v>0.005</v>
      </c>
    </row>
    <row r="280" customFormat="false" ht="16.5" hidden="false" customHeight="false" outlineLevel="0" collapsed="false">
      <c r="A280" s="41" t="s">
        <v>34</v>
      </c>
      <c r="B280" s="22" t="n">
        <f aca="false">COUNTIF(B258:B272,"&gt;0,05")</f>
        <v>0</v>
      </c>
      <c r="C280" s="22" t="n">
        <f aca="false">COUNTIF(C258:C272,"&gt;0,05")</f>
        <v>0</v>
      </c>
      <c r="D280" s="22" t="n">
        <f aca="false">COUNTIF(D258:D272,"&gt;0,05")</f>
        <v>0</v>
      </c>
      <c r="E280" s="22" t="n">
        <f aca="false">COUNTIF(E258:E272,"&gt;0,05")</f>
        <v>0</v>
      </c>
      <c r="F280" s="22" t="n">
        <f aca="false">COUNTIF(F258:F272,"&gt;0,05")</f>
        <v>0</v>
      </c>
      <c r="G280" s="22" t="n">
        <f aca="false">COUNTIF(G258:G272,"&gt;0,05")</f>
        <v>0</v>
      </c>
      <c r="H280" s="22" t="n">
        <f aca="false">COUNTIF(H258:H272,"&gt;0,05")</f>
        <v>0</v>
      </c>
      <c r="I280" s="22" t="n">
        <f aca="false">COUNTIF(I258:I272,"&gt;0,05")</f>
        <v>0</v>
      </c>
      <c r="J280" s="22" t="n">
        <f aca="false">COUNTIF(J258:J272,"&gt;0,05")</f>
        <v>0</v>
      </c>
      <c r="K280" s="22" t="n">
        <f aca="false">COUNTIF(K258:K272,"&gt;0,05")</f>
        <v>0</v>
      </c>
      <c r="L280" s="22" t="n">
        <f aca="false">COUNTIF(L258:L272,"&gt;0,05")</f>
        <v>0</v>
      </c>
    </row>
    <row r="281" customFormat="false" ht="16.5" hidden="false" customHeight="false" outlineLevel="0" collapsed="false">
      <c r="A281" s="41" t="s">
        <v>35</v>
      </c>
      <c r="B281" s="44" t="n">
        <v>0.5</v>
      </c>
      <c r="C281" s="44" t="n">
        <v>0.5</v>
      </c>
      <c r="D281" s="44" t="n">
        <v>0.5</v>
      </c>
      <c r="E281" s="44" t="n">
        <v>0.5</v>
      </c>
      <c r="F281" s="44" t="n">
        <v>40</v>
      </c>
      <c r="G281" s="44" t="n">
        <v>270</v>
      </c>
      <c r="H281" s="44" t="n">
        <v>0.5</v>
      </c>
      <c r="I281" s="44" t="n">
        <v>190</v>
      </c>
      <c r="J281" s="44" t="n">
        <v>1.8</v>
      </c>
      <c r="K281" s="44" t="n">
        <v>5</v>
      </c>
      <c r="L281" s="45" t="n">
        <v>0.01</v>
      </c>
    </row>
    <row r="282" customFormat="false" ht="16.5" hidden="false" customHeight="false" outlineLevel="0" collapsed="false">
      <c r="A282" s="41" t="s">
        <v>36</v>
      </c>
      <c r="B282" s="22" t="n">
        <f aca="false">COUNTIF(B258:B272,"&gt;10")</f>
        <v>0</v>
      </c>
      <c r="C282" s="22" t="n">
        <f aca="false">COUNTIF(C258:C272,"&gt;10")</f>
        <v>0</v>
      </c>
      <c r="D282" s="22" t="n">
        <f aca="false">COUNTIF(D258:D272,"&gt;10")</f>
        <v>0</v>
      </c>
      <c r="E282" s="22" t="n">
        <f aca="false">COUNTIF(E258:E272,"&gt;10")</f>
        <v>0</v>
      </c>
      <c r="F282" s="22" t="n">
        <f aca="false">COUNTIF(F258:F272,"&gt;10")</f>
        <v>0</v>
      </c>
      <c r="G282" s="22" t="n">
        <f aca="false">COUNTIF(G258:G272,"&gt;3,5")</f>
        <v>0</v>
      </c>
      <c r="H282" s="22" t="n">
        <f aca="false">COUNTIF(H258:H273,"&gt;15")</f>
        <v>0</v>
      </c>
      <c r="I282" s="22" t="n">
        <f aca="false">COUNTIF(I258:I273,"&gt;3,7")</f>
        <v>0</v>
      </c>
      <c r="J282" s="46" t="n">
        <f aca="false">COUNTIF(J258:J273,"&gt;0,2")</f>
        <v>0</v>
      </c>
      <c r="K282" s="46" t="n">
        <f aca="false">COUNTIF(K258:K273,"&gt;0,2")</f>
        <v>0</v>
      </c>
      <c r="L282" s="46" t="n">
        <f aca="false">COUNTIF(L258:L273,"&gt;0,2")</f>
        <v>0</v>
      </c>
    </row>
    <row r="283" customFormat="false" ht="16.5" hidden="false" customHeight="false" outlineLevel="0" collapsed="false">
      <c r="A283" s="41" t="s">
        <v>37</v>
      </c>
      <c r="B283" s="26" t="n">
        <v>0.5</v>
      </c>
      <c r="C283" s="26" t="n">
        <v>1.5</v>
      </c>
      <c r="D283" s="26" t="n">
        <v>2.5</v>
      </c>
      <c r="E283" s="26" t="n">
        <v>3.5</v>
      </c>
      <c r="F283" s="27" t="n">
        <v>40</v>
      </c>
      <c r="G283" s="27" t="n">
        <v>270</v>
      </c>
      <c r="H283" s="28" t="n">
        <v>0.5</v>
      </c>
      <c r="I283" s="28" t="n">
        <v>190</v>
      </c>
      <c r="J283" s="26" t="n">
        <v>1.8</v>
      </c>
      <c r="K283" s="26" t="n">
        <v>5</v>
      </c>
      <c r="L283" s="47" t="n">
        <v>0.01</v>
      </c>
    </row>
    <row r="284" customFormat="false" ht="16.5" hidden="false" customHeight="false" outlineLevel="0" collapsed="false">
      <c r="A284" s="41" t="s">
        <v>38</v>
      </c>
      <c r="B284" s="22" t="n">
        <f aca="false">COUNTIF(B258:B272,"&gt;3,5")</f>
        <v>0</v>
      </c>
      <c r="C284" s="22" t="n">
        <f aca="false">COUNTIF(C258:C272,"&gt;3,5")</f>
        <v>0</v>
      </c>
      <c r="D284" s="22" t="n">
        <f aca="false">COUNTIF(D258:D272,"&gt;3,5")</f>
        <v>0</v>
      </c>
      <c r="E284" s="22" t="n">
        <f aca="false">COUNTIF(E258:E272,"&gt;3,5")</f>
        <v>0</v>
      </c>
      <c r="F284" s="22" t="n">
        <f aca="false">COUNTIF(F258:F272,"&gt;3,5")</f>
        <v>0</v>
      </c>
      <c r="G284" s="22" t="n">
        <f aca="false">COUNTIF(G258:G272,"&gt;3,5")</f>
        <v>0</v>
      </c>
      <c r="H284" s="22" t="n">
        <f aca="false">COUNTIF(H258:H272,"&gt;3,5")</f>
        <v>0</v>
      </c>
      <c r="I284" s="22" t="n">
        <f aca="false">COUNTIF(I258:I272,"&gt;3,5")</f>
        <v>0</v>
      </c>
      <c r="J284" s="22" t="n">
        <f aca="false">COUNTIF(J258:J272,"&gt;3,5")</f>
        <v>0</v>
      </c>
      <c r="K284" s="22" t="n">
        <f aca="false">COUNTIF(K258:K272,"&gt;3,5")</f>
        <v>0</v>
      </c>
      <c r="L284" s="22" t="n">
        <f aca="false">COUNTIF(L258:L272,"&gt;3,5")</f>
        <v>0</v>
      </c>
    </row>
    <row r="285" customFormat="false" ht="15" hidden="false" customHeight="false" outlineLevel="0" collapsed="false">
      <c r="A285" s="1"/>
    </row>
    <row r="286" customFormat="false" ht="15.75" hidden="false" customHeight="false" outlineLevel="0" collapsed="false">
      <c r="A286" s="48" t="s">
        <v>53</v>
      </c>
    </row>
    <row r="287" customFormat="false" ht="15" hidden="false" customHeight="false" outlineLevel="0" collapsed="false">
      <c r="A287" s="49" t="s">
        <v>54</v>
      </c>
    </row>
  </sheetData>
  <mergeCells count="19">
    <mergeCell ref="A1:L1"/>
    <mergeCell ref="B2:L2"/>
    <mergeCell ref="B3:L3"/>
    <mergeCell ref="B38:L38"/>
    <mergeCell ref="B39:L39"/>
    <mergeCell ref="B74:L74"/>
    <mergeCell ref="B75:L75"/>
    <mergeCell ref="B110:L110"/>
    <mergeCell ref="B111:L111"/>
    <mergeCell ref="B146:L146"/>
    <mergeCell ref="B147:L147"/>
    <mergeCell ref="B182:L182"/>
    <mergeCell ref="B183:L183"/>
    <mergeCell ref="A217:L217"/>
    <mergeCell ref="B218:L218"/>
    <mergeCell ref="B219:L219"/>
    <mergeCell ref="A253:L253"/>
    <mergeCell ref="B254:L254"/>
    <mergeCell ref="B255:L255"/>
  </mergeCells>
  <conditionalFormatting sqref="B38:L57 M33:IV35 A34:F35 G21:H21 A2:A20 B3:G3 F4:J4 K4:L5 B5:J5 X2:IV21">
    <cfRule type="cellIs" priority="2" operator="equal" aboveAverage="0" equalAverage="0" bottom="0" percent="0" rank="0" text="" dxfId="14">
      <formula>"tricloropropano"</formula>
    </cfRule>
  </conditionalFormatting>
  <conditionalFormatting sqref="B34:F35 G21:L21">
    <cfRule type="cellIs" priority="3" operator="greaterThan" aboveAverage="0" equalAverage="0" bottom="0" percent="0" rank="0" text="" dxfId="15">
      <formula>1.1</formula>
    </cfRule>
  </conditionalFormatting>
  <conditionalFormatting sqref="G57:L57">
    <cfRule type="cellIs" priority="4" operator="greaterThan" aboveAverage="0" equalAverage="0" bottom="0" percent="0" rank="0" text="" dxfId="16">
      <formula>1.1</formula>
    </cfRule>
  </conditionalFormatting>
  <conditionalFormatting sqref="A70:A71 A38:A56">
    <cfRule type="cellIs" priority="5" operator="equal" aboveAverage="0" equalAverage="0" bottom="0" percent="0" rank="0" text="" dxfId="17">
      <formula>"tricloropropano"</formula>
    </cfRule>
  </conditionalFormatting>
  <conditionalFormatting sqref="B74:L77 B93:L93">
    <cfRule type="cellIs" priority="6" operator="equal" aboveAverage="0" equalAverage="0" bottom="0" percent="0" rank="0" text="" dxfId="18">
      <formula>"tricloropropano"</formula>
    </cfRule>
  </conditionalFormatting>
  <conditionalFormatting sqref="G93:L93">
    <cfRule type="cellIs" priority="7" operator="greaterThan" aboveAverage="0" equalAverage="0" bottom="0" percent="0" rank="0" text="" dxfId="19">
      <formula>1.1</formula>
    </cfRule>
  </conditionalFormatting>
  <conditionalFormatting sqref="A106:A107 A74:A92">
    <cfRule type="cellIs" priority="8" operator="equal" aboveAverage="0" equalAverage="0" bottom="0" percent="0" rank="0" text="" dxfId="20">
      <formula>"tricloropropano"</formula>
    </cfRule>
  </conditionalFormatting>
  <conditionalFormatting sqref="B110:L113 B129:L129">
    <cfRule type="cellIs" priority="9" operator="equal" aboveAverage="0" equalAverage="0" bottom="0" percent="0" rank="0" text="" dxfId="21">
      <formula>"tricloropropano"</formula>
    </cfRule>
  </conditionalFormatting>
  <conditionalFormatting sqref="G129:L129">
    <cfRule type="cellIs" priority="10" operator="greaterThan" aboveAverage="0" equalAverage="0" bottom="0" percent="0" rank="0" text="" dxfId="22">
      <formula>1.1</formula>
    </cfRule>
  </conditionalFormatting>
  <conditionalFormatting sqref="A142:A143 A110:A128">
    <cfRule type="cellIs" priority="11" operator="equal" aboveAverage="0" equalAverage="0" bottom="0" percent="0" rank="0" text="" dxfId="23">
      <formula>"tricloropropano"</formula>
    </cfRule>
  </conditionalFormatting>
  <conditionalFormatting sqref="F114:F128">
    <cfRule type="cellIs" priority="12" operator="equal" aboveAverage="0" equalAverage="0" bottom="0" percent="0" rank="0" text="" dxfId="24">
      <formula>"tricloropropano"</formula>
    </cfRule>
  </conditionalFormatting>
  <conditionalFormatting sqref="G114:H128">
    <cfRule type="cellIs" priority="13" operator="equal" aboveAverage="0" equalAverage="0" bottom="0" percent="0" rank="0" text="" dxfId="25">
      <formula>"tricloropropano"</formula>
    </cfRule>
  </conditionalFormatting>
  <conditionalFormatting sqref="I114:I128">
    <cfRule type="cellIs" priority="14" operator="equal" aboveAverage="0" equalAverage="0" bottom="0" percent="0" rank="0" text="" dxfId="26">
      <formula>"tricloropropano"</formula>
    </cfRule>
  </conditionalFormatting>
  <conditionalFormatting sqref="B146:L149 B165:L165">
    <cfRule type="cellIs" priority="15" operator="equal" aboveAverage="0" equalAverage="0" bottom="0" percent="0" rank="0" text="" dxfId="27">
      <formula>"tricloropropano"</formula>
    </cfRule>
  </conditionalFormatting>
  <conditionalFormatting sqref="G165:L165">
    <cfRule type="cellIs" priority="16" operator="greaterThan" aboveAverage="0" equalAverage="0" bottom="0" percent="0" rank="0" text="" dxfId="28">
      <formula>1.1</formula>
    </cfRule>
  </conditionalFormatting>
  <conditionalFormatting sqref="A178:A179 A146:A164">
    <cfRule type="cellIs" priority="17" operator="equal" aboveAverage="0" equalAverage="0" bottom="0" percent="0" rank="0" text="" dxfId="29">
      <formula>"tricloropropano"</formula>
    </cfRule>
  </conditionalFormatting>
  <conditionalFormatting sqref="B182:L185 B201:L201">
    <cfRule type="cellIs" priority="18" operator="equal" aboveAverage="0" equalAverage="0" bottom="0" percent="0" rank="0" text="" dxfId="30">
      <formula>"tricloropropano"</formula>
    </cfRule>
  </conditionalFormatting>
  <conditionalFormatting sqref="G201:L201">
    <cfRule type="cellIs" priority="19" operator="greaterThan" aboveAverage="0" equalAverage="0" bottom="0" percent="0" rank="0" text="" dxfId="31">
      <formula>1.1</formula>
    </cfRule>
  </conditionalFormatting>
  <conditionalFormatting sqref="A214:A215 A182:A200">
    <cfRule type="cellIs" priority="20" operator="equal" aboveAverage="0" equalAverage="0" bottom="0" percent="0" rank="0" text="" dxfId="32">
      <formula>"tricloropropano"</formula>
    </cfRule>
  </conditionalFormatting>
  <conditionalFormatting sqref="B218:L221 B237:L237">
    <cfRule type="cellIs" priority="21" operator="equal" aboveAverage="0" equalAverage="0" bottom="0" percent="0" rank="0" text="" dxfId="33">
      <formula>"tricloropropano"</formula>
    </cfRule>
  </conditionalFormatting>
  <conditionalFormatting sqref="G237:L237">
    <cfRule type="cellIs" priority="22" operator="greaterThan" aboveAverage="0" equalAverage="0" bottom="0" percent="0" rank="0" text="" dxfId="34">
      <formula>1.1</formula>
    </cfRule>
  </conditionalFormatting>
  <conditionalFormatting sqref="A250:A251 A218:A236">
    <cfRule type="cellIs" priority="23" operator="equal" aboveAverage="0" equalAverage="0" bottom="0" percent="0" rank="0" text="" dxfId="35">
      <formula>"tricloropropano"</formula>
    </cfRule>
  </conditionalFormatting>
  <conditionalFormatting sqref="B254:L257 B273:L273">
    <cfRule type="cellIs" priority="24" operator="equal" aboveAverage="0" equalAverage="0" bottom="0" percent="0" rank="0" text="" dxfId="36">
      <formula>"tricloropropano"</formula>
    </cfRule>
  </conditionalFormatting>
  <conditionalFormatting sqref="G273:L273">
    <cfRule type="cellIs" priority="25" operator="greaterThan" aboveAverage="0" equalAverage="0" bottom="0" percent="0" rank="0" text="" dxfId="37">
      <formula>1.1</formula>
    </cfRule>
  </conditionalFormatting>
  <conditionalFormatting sqref="A286:A287 A254:A272">
    <cfRule type="cellIs" priority="26" operator="equal" aboveAverage="0" equalAverage="0" bottom="0" percent="0" rank="0" text="" dxfId="38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7" min="2" style="0" width="8.14"/>
    <col collapsed="false" customWidth="true" hidden="false" outlineLevel="0" max="8" min="8" style="0" width="11.13"/>
    <col collapsed="false" customWidth="true" hidden="false" outlineLevel="0" max="9" min="9" style="0" width="17.7"/>
    <col collapsed="false" customWidth="true" hidden="false" outlineLevel="0" max="10" min="10" style="0" width="11.99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1.99"/>
    <col collapsed="false" customWidth="true" hidden="false" outlineLevel="0" max="17" min="17" style="0" width="16.56"/>
    <col collapsed="false" customWidth="true" hidden="false" outlineLevel="0" max="19" min="19" style="0" width="13.56"/>
  </cols>
  <sheetData>
    <row r="1" s="1" customFormat="true" ht="30" hidden="false" customHeight="true" outlineLevel="0" collapsed="false">
      <c r="A1" s="51" t="s">
        <v>0</v>
      </c>
      <c r="B1" s="5" t="s">
        <v>139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200"/>
      <c r="S1" s="200"/>
      <c r="AB1" s="4"/>
      <c r="AC1" s="4"/>
      <c r="AD1" s="4"/>
    </row>
    <row r="2" s="1" customFormat="true" ht="30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57" t="s">
        <v>4</v>
      </c>
      <c r="J2" s="109"/>
      <c r="K2" s="109"/>
      <c r="L2" s="109"/>
      <c r="M2" s="109"/>
      <c r="N2" s="109"/>
      <c r="O2" s="109"/>
      <c r="P2" s="109"/>
      <c r="Q2" s="201"/>
      <c r="R2" s="200"/>
      <c r="S2" s="200"/>
      <c r="AB2" s="4"/>
      <c r="AC2" s="4"/>
      <c r="AD2" s="4"/>
    </row>
    <row r="3" s="1" customFormat="true" ht="18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5</v>
      </c>
      <c r="P3" s="159" t="n">
        <v>50</v>
      </c>
      <c r="Q3" s="160" t="n">
        <v>50</v>
      </c>
      <c r="R3" s="4"/>
      <c r="S3" s="4"/>
      <c r="T3" s="4"/>
    </row>
    <row r="4" s="1" customFormat="true" ht="18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s="1" customFormat="true" ht="18" hidden="false" customHeight="false" outlineLevel="0" collapsed="false">
      <c r="A5" s="98" t="s">
        <v>82</v>
      </c>
      <c r="B5" s="163" t="n">
        <v>5</v>
      </c>
      <c r="C5" s="163" t="n">
        <v>5</v>
      </c>
      <c r="D5" s="163" t="n">
        <v>5</v>
      </c>
      <c r="E5" s="163" t="n">
        <v>5</v>
      </c>
      <c r="F5" s="163" t="n">
        <v>5</v>
      </c>
      <c r="G5" s="163" t="n">
        <v>5</v>
      </c>
      <c r="H5" s="163" t="n">
        <v>5</v>
      </c>
      <c r="I5" s="163" t="n">
        <v>5</v>
      </c>
      <c r="J5" s="164" t="n">
        <f aca="false">COUNT(B5:I5)</f>
        <v>8</v>
      </c>
      <c r="K5" s="165" t="n">
        <f aca="false">AVERAGE(B5:I5)</f>
        <v>5</v>
      </c>
      <c r="L5" s="165" t="n">
        <f aca="false">STDEV(B5:I5)</f>
        <v>0</v>
      </c>
      <c r="M5" s="165" t="n">
        <f aca="false">MIN(B5:I5)</f>
        <v>5</v>
      </c>
      <c r="N5" s="165" t="n">
        <f aca="false">MAX(B5:I5)</f>
        <v>5</v>
      </c>
      <c r="O5" s="166" t="n">
        <f aca="false">COUNTIF(B5:I5,"&gt;5")</f>
        <v>0</v>
      </c>
      <c r="P5" s="166" t="n">
        <f aca="false">COUNTIF(B5:I5,"&gt;50")</f>
        <v>0</v>
      </c>
      <c r="Q5" s="166" t="n">
        <f aca="false">COUNTIF(B5:I5,"&gt;50")</f>
        <v>0</v>
      </c>
      <c r="S5" s="167" t="s">
        <v>112</v>
      </c>
      <c r="T5" s="186" t="n">
        <f aca="false">MIN(B5:I19)</f>
        <v>5</v>
      </c>
    </row>
    <row r="6" s="1" customFormat="true" ht="18" hidden="false" customHeight="false" outlineLevel="0" collapsed="false">
      <c r="A6" s="98" t="s">
        <v>83</v>
      </c>
      <c r="B6" s="163" t="n">
        <v>5</v>
      </c>
      <c r="C6" s="163" t="n">
        <v>5</v>
      </c>
      <c r="D6" s="163" t="n">
        <v>5</v>
      </c>
      <c r="E6" s="163" t="n">
        <v>5</v>
      </c>
      <c r="F6" s="163" t="n">
        <v>5</v>
      </c>
      <c r="G6" s="163" t="n">
        <v>5</v>
      </c>
      <c r="H6" s="163" t="n">
        <v>5</v>
      </c>
      <c r="I6" s="163" t="n">
        <v>5</v>
      </c>
      <c r="J6" s="164" t="n">
        <f aca="false">COUNT(B6:I6)</f>
        <v>8</v>
      </c>
      <c r="K6" s="165" t="n">
        <f aca="false">AVERAGE(B6:I6)</f>
        <v>5</v>
      </c>
      <c r="L6" s="165" t="n">
        <f aca="false">STDEV(B6:I6)</f>
        <v>0</v>
      </c>
      <c r="M6" s="165" t="n">
        <f aca="false">MIN(B6:I6)</f>
        <v>5</v>
      </c>
      <c r="N6" s="165" t="n">
        <f aca="false">MAX(B6:I6)</f>
        <v>5</v>
      </c>
      <c r="O6" s="166" t="n">
        <f aca="false">COUNTIF(B6:I6,"&gt;5")</f>
        <v>0</v>
      </c>
      <c r="P6" s="166" t="n">
        <f aca="false">COUNTIF(B6:I6,"&gt;50")</f>
        <v>0</v>
      </c>
      <c r="Q6" s="166" t="n">
        <f aca="false">COUNTIF(B6:I6,"&gt;50")</f>
        <v>0</v>
      </c>
      <c r="S6" s="167" t="s">
        <v>113</v>
      </c>
      <c r="T6" s="169" t="n">
        <f aca="false">SUM(J5:J19)</f>
        <v>120</v>
      </c>
    </row>
    <row r="7" s="1" customFormat="true" ht="18" hidden="false" customHeight="false" outlineLevel="0" collapsed="false">
      <c r="A7" s="98" t="s">
        <v>84</v>
      </c>
      <c r="B7" s="163" t="n">
        <v>5</v>
      </c>
      <c r="C7" s="163" t="n">
        <v>5</v>
      </c>
      <c r="D7" s="163" t="n">
        <v>5</v>
      </c>
      <c r="E7" s="163" t="n">
        <v>5</v>
      </c>
      <c r="F7" s="163" t="n">
        <v>5</v>
      </c>
      <c r="G7" s="163" t="n">
        <v>5</v>
      </c>
      <c r="H7" s="163" t="n">
        <v>5</v>
      </c>
      <c r="I7" s="163" t="n">
        <v>5</v>
      </c>
      <c r="J7" s="164" t="n">
        <f aca="false">COUNT(B7:I7)</f>
        <v>8</v>
      </c>
      <c r="K7" s="165" t="n">
        <f aca="false">AVERAGE(B7:I7)</f>
        <v>5</v>
      </c>
      <c r="L7" s="165" t="n">
        <f aca="false">STDEV(B7:I7)</f>
        <v>0</v>
      </c>
      <c r="M7" s="165" t="n">
        <f aca="false">MIN(B7:I7)</f>
        <v>5</v>
      </c>
      <c r="N7" s="165" t="n">
        <f aca="false">MAX(B7:I7)</f>
        <v>5</v>
      </c>
      <c r="O7" s="166" t="n">
        <f aca="false">COUNTIF(B7:I7,"&gt;5")</f>
        <v>0</v>
      </c>
      <c r="P7" s="166" t="n">
        <f aca="false">COUNTIF(B7:I7,"&gt;50")</f>
        <v>0</v>
      </c>
      <c r="Q7" s="166" t="n">
        <f aca="false">COUNTIF(B7:I7,"&gt;50")</f>
        <v>0</v>
      </c>
      <c r="S7" s="162"/>
    </row>
    <row r="8" s="1" customFormat="true" ht="18" hidden="false" customHeight="false" outlineLevel="0" collapsed="false">
      <c r="A8" s="98" t="s">
        <v>85</v>
      </c>
      <c r="B8" s="163" t="n">
        <v>5</v>
      </c>
      <c r="C8" s="163" t="n">
        <v>5</v>
      </c>
      <c r="D8" s="163" t="n">
        <v>5</v>
      </c>
      <c r="E8" s="163" t="n">
        <v>5</v>
      </c>
      <c r="F8" s="163" t="n">
        <v>5</v>
      </c>
      <c r="G8" s="163" t="n">
        <v>5</v>
      </c>
      <c r="H8" s="163" t="n">
        <v>5</v>
      </c>
      <c r="I8" s="163" t="n">
        <v>5</v>
      </c>
      <c r="J8" s="164" t="n">
        <f aca="false">COUNT(B8:I8)</f>
        <v>8</v>
      </c>
      <c r="K8" s="165" t="n">
        <f aca="false">AVERAGE(B8:I8)</f>
        <v>5</v>
      </c>
      <c r="L8" s="165" t="n">
        <f aca="false">STDEV(B8:I8)</f>
        <v>0</v>
      </c>
      <c r="M8" s="165" t="n">
        <f aca="false">MIN(B8:I8)</f>
        <v>5</v>
      </c>
      <c r="N8" s="165" t="n">
        <f aca="false">MAX(B8:I8)</f>
        <v>5</v>
      </c>
      <c r="O8" s="166" t="n">
        <f aca="false">COUNTIF(B8:I8,"&gt;5")</f>
        <v>0</v>
      </c>
      <c r="P8" s="166" t="n">
        <f aca="false">COUNTIF(B8:I8,"&gt;50")</f>
        <v>0</v>
      </c>
      <c r="Q8" s="166" t="n">
        <f aca="false">COUNTIF(B8:I8,"&gt;50")</f>
        <v>0</v>
      </c>
      <c r="S8" s="162"/>
    </row>
    <row r="9" s="1" customFormat="true" ht="18" hidden="false" customHeight="false" outlineLevel="0" collapsed="false">
      <c r="A9" s="98" t="s">
        <v>86</v>
      </c>
      <c r="B9" s="163" t="n">
        <v>5</v>
      </c>
      <c r="C9" s="163" t="n">
        <v>5</v>
      </c>
      <c r="D9" s="163" t="n">
        <v>5</v>
      </c>
      <c r="E9" s="163" t="n">
        <v>5</v>
      </c>
      <c r="F9" s="163" t="n">
        <v>5</v>
      </c>
      <c r="G9" s="163" t="n">
        <v>5</v>
      </c>
      <c r="H9" s="163" t="n">
        <v>5</v>
      </c>
      <c r="I9" s="163" t="n">
        <v>5</v>
      </c>
      <c r="J9" s="164" t="n">
        <f aca="false">COUNT(B9:I9)</f>
        <v>8</v>
      </c>
      <c r="K9" s="165" t="n">
        <f aca="false">AVERAGE(B9:I9)</f>
        <v>5</v>
      </c>
      <c r="L9" s="165" t="n">
        <f aca="false">STDEV(B9:I9)</f>
        <v>0</v>
      </c>
      <c r="M9" s="165" t="n">
        <f aca="false">MIN(B9:I9)</f>
        <v>5</v>
      </c>
      <c r="N9" s="165" t="n">
        <f aca="false">MAX(B9:I9)</f>
        <v>5</v>
      </c>
      <c r="O9" s="166" t="n">
        <f aca="false">COUNTIF(B9:I9,"&gt;5")</f>
        <v>0</v>
      </c>
      <c r="P9" s="166" t="n">
        <f aca="false">COUNTIF(B9:I9,"&gt;50")</f>
        <v>0</v>
      </c>
      <c r="Q9" s="166" t="n">
        <f aca="false">COUNTIF(B9:I9,"&gt;50")</f>
        <v>0</v>
      </c>
      <c r="S9" s="162"/>
      <c r="T9" s="162"/>
    </row>
    <row r="10" s="1" customFormat="true" ht="18" hidden="false" customHeight="false" outlineLevel="0" collapsed="false">
      <c r="A10" s="98" t="s">
        <v>87</v>
      </c>
      <c r="B10" s="163" t="n">
        <v>5</v>
      </c>
      <c r="C10" s="163" t="n">
        <v>5</v>
      </c>
      <c r="D10" s="163" t="n">
        <v>5</v>
      </c>
      <c r="E10" s="163" t="n">
        <v>5</v>
      </c>
      <c r="F10" s="163" t="n">
        <v>5</v>
      </c>
      <c r="G10" s="163" t="n">
        <v>5</v>
      </c>
      <c r="H10" s="163" t="n">
        <v>5</v>
      </c>
      <c r="I10" s="163" t="n">
        <v>5</v>
      </c>
      <c r="J10" s="164" t="n">
        <f aca="false">COUNT(B10:I10)</f>
        <v>8</v>
      </c>
      <c r="K10" s="165" t="n">
        <f aca="false">AVERAGE(B10:I10)</f>
        <v>5</v>
      </c>
      <c r="L10" s="165" t="n">
        <f aca="false">STDEV(B10:I10)</f>
        <v>0</v>
      </c>
      <c r="M10" s="165" t="n">
        <f aca="false">MIN(B10:I10)</f>
        <v>5</v>
      </c>
      <c r="N10" s="165" t="n">
        <f aca="false">MAX(B10:I10)</f>
        <v>5</v>
      </c>
      <c r="O10" s="166" t="n">
        <f aca="false">COUNTIF(B10:I10,"&gt;5")</f>
        <v>0</v>
      </c>
      <c r="P10" s="166" t="n">
        <f aca="false">COUNTIF(B10:I10,"&gt;50")</f>
        <v>0</v>
      </c>
      <c r="Q10" s="166" t="n">
        <f aca="false">COUNTIF(B10:I10,"&gt;50")</f>
        <v>0</v>
      </c>
      <c r="S10" s="162"/>
      <c r="T10" s="168"/>
    </row>
    <row r="11" s="1" customFormat="true" ht="18" hidden="false" customHeight="false" outlineLevel="0" collapsed="false">
      <c r="A11" s="98" t="s">
        <v>88</v>
      </c>
      <c r="B11" s="163" t="n">
        <v>5</v>
      </c>
      <c r="C11" s="163" t="n">
        <v>5</v>
      </c>
      <c r="D11" s="163" t="n">
        <v>5</v>
      </c>
      <c r="E11" s="163" t="n">
        <v>5</v>
      </c>
      <c r="F11" s="163" t="n">
        <v>5</v>
      </c>
      <c r="G11" s="163" t="n">
        <v>5</v>
      </c>
      <c r="H11" s="163" t="n">
        <v>5</v>
      </c>
      <c r="I11" s="163" t="n">
        <v>5</v>
      </c>
      <c r="J11" s="164" t="n">
        <f aca="false">COUNT(B11:I11)</f>
        <v>8</v>
      </c>
      <c r="K11" s="165" t="n">
        <f aca="false">AVERAGE(B11:I11)</f>
        <v>5</v>
      </c>
      <c r="L11" s="165" t="n">
        <f aca="false">STDEV(B11:I11)</f>
        <v>0</v>
      </c>
      <c r="M11" s="165" t="n">
        <f aca="false">MIN(B11:I11)</f>
        <v>5</v>
      </c>
      <c r="N11" s="165" t="n">
        <f aca="false">MAX(B11:I11)</f>
        <v>5</v>
      </c>
      <c r="O11" s="166" t="n">
        <f aca="false">COUNTIF(B11:I11,"&gt;5")</f>
        <v>0</v>
      </c>
      <c r="P11" s="166" t="n">
        <f aca="false">COUNTIF(B11:I11,"&gt;50")</f>
        <v>0</v>
      </c>
      <c r="Q11" s="166" t="n">
        <f aca="false">COUNTIF(B11:I11,"&gt;50")</f>
        <v>0</v>
      </c>
      <c r="S11" s="167"/>
      <c r="T11" s="168"/>
    </row>
    <row r="12" s="1" customFormat="true" ht="18" hidden="false" customHeight="false" outlineLevel="0" collapsed="false">
      <c r="A12" s="98" t="s">
        <v>89</v>
      </c>
      <c r="B12" s="163" t="n">
        <v>5</v>
      </c>
      <c r="C12" s="163" t="n">
        <v>5</v>
      </c>
      <c r="D12" s="163" t="n">
        <v>5</v>
      </c>
      <c r="E12" s="163" t="n">
        <v>5</v>
      </c>
      <c r="F12" s="163" t="n">
        <v>5</v>
      </c>
      <c r="G12" s="163" t="n">
        <v>5</v>
      </c>
      <c r="H12" s="163" t="n">
        <v>5</v>
      </c>
      <c r="I12" s="163" t="n">
        <v>5</v>
      </c>
      <c r="J12" s="164" t="n">
        <f aca="false">COUNT(B12:I12)</f>
        <v>8</v>
      </c>
      <c r="K12" s="165" t="n">
        <f aca="false">AVERAGE(B12:I12)</f>
        <v>5</v>
      </c>
      <c r="L12" s="165" t="n">
        <f aca="false">STDEV(B12:I12)</f>
        <v>0</v>
      </c>
      <c r="M12" s="165" t="n">
        <f aca="false">MIN(B12:I12)</f>
        <v>5</v>
      </c>
      <c r="N12" s="165" t="n">
        <f aca="false">MAX(B12:I12)</f>
        <v>5</v>
      </c>
      <c r="O12" s="166" t="n">
        <f aca="false">COUNTIF(B12:I12,"&gt;5")</f>
        <v>0</v>
      </c>
      <c r="P12" s="166" t="n">
        <f aca="false">COUNTIF(B12:I12,"&gt;50")</f>
        <v>0</v>
      </c>
      <c r="Q12" s="166" t="n">
        <f aca="false">COUNTIF(B12:I12,"&gt;50")</f>
        <v>0</v>
      </c>
      <c r="S12" s="167"/>
      <c r="T12" s="168"/>
    </row>
    <row r="13" s="1" customFormat="true" ht="18" hidden="false" customHeight="false" outlineLevel="0" collapsed="false">
      <c r="A13" s="98" t="s">
        <v>90</v>
      </c>
      <c r="B13" s="163" t="n">
        <v>5</v>
      </c>
      <c r="C13" s="163" t="n">
        <v>5</v>
      </c>
      <c r="D13" s="163" t="n">
        <v>5</v>
      </c>
      <c r="E13" s="163" t="n">
        <v>5</v>
      </c>
      <c r="F13" s="163" t="n">
        <v>5</v>
      </c>
      <c r="G13" s="163" t="n">
        <v>5</v>
      </c>
      <c r="H13" s="163" t="n">
        <v>5</v>
      </c>
      <c r="I13" s="163" t="n">
        <v>5</v>
      </c>
      <c r="J13" s="164" t="n">
        <f aca="false">COUNT(B13:I13)</f>
        <v>8</v>
      </c>
      <c r="K13" s="165" t="n">
        <f aca="false">AVERAGE(B13:I13)</f>
        <v>5</v>
      </c>
      <c r="L13" s="165" t="n">
        <f aca="false">STDEV(B13:I13)</f>
        <v>0</v>
      </c>
      <c r="M13" s="165" t="n">
        <f aca="false">MIN(B13:I13)</f>
        <v>5</v>
      </c>
      <c r="N13" s="165" t="n">
        <f aca="false">MAX(B13:I13)</f>
        <v>5</v>
      </c>
      <c r="O13" s="166" t="n">
        <f aca="false">COUNTIF(B13:I13,"&gt;5")</f>
        <v>0</v>
      </c>
      <c r="P13" s="166" t="n">
        <f aca="false">COUNTIF(B13:I13,"&gt;50")</f>
        <v>0</v>
      </c>
      <c r="Q13" s="166" t="n">
        <f aca="false">COUNTIF(B13:I13,"&gt;50")</f>
        <v>0</v>
      </c>
      <c r="S13" s="167"/>
      <c r="T13" s="169"/>
    </row>
    <row r="14" s="1" customFormat="true" ht="18" hidden="false" customHeight="false" outlineLevel="0" collapsed="false">
      <c r="A14" s="98" t="s">
        <v>91</v>
      </c>
      <c r="B14" s="163" t="n">
        <v>5</v>
      </c>
      <c r="C14" s="163" t="n">
        <v>5</v>
      </c>
      <c r="D14" s="163" t="n">
        <v>5</v>
      </c>
      <c r="E14" s="163" t="n">
        <v>5</v>
      </c>
      <c r="F14" s="163" t="n">
        <v>5</v>
      </c>
      <c r="G14" s="163" t="n">
        <v>5</v>
      </c>
      <c r="H14" s="163" t="n">
        <v>5</v>
      </c>
      <c r="I14" s="163" t="n">
        <v>5</v>
      </c>
      <c r="J14" s="164" t="n">
        <f aca="false">COUNT(B14:I14)</f>
        <v>8</v>
      </c>
      <c r="K14" s="165" t="n">
        <f aca="false">AVERAGE(B14:I14)</f>
        <v>5</v>
      </c>
      <c r="L14" s="165" t="n">
        <f aca="false">STDEV(B14:I14)</f>
        <v>0</v>
      </c>
      <c r="M14" s="165" t="n">
        <f aca="false">MIN(B14:I14)</f>
        <v>5</v>
      </c>
      <c r="N14" s="165" t="n">
        <f aca="false">MAX(B14:I14)</f>
        <v>5</v>
      </c>
      <c r="O14" s="166" t="n">
        <f aca="false">COUNTIF(B14:I14,"&gt;5")</f>
        <v>0</v>
      </c>
      <c r="P14" s="166" t="n">
        <f aca="false">COUNTIF(B14:I14,"&gt;50")</f>
        <v>0</v>
      </c>
      <c r="Q14" s="166" t="n">
        <f aca="false">COUNTIF(B14:I14,"&gt;50")</f>
        <v>0</v>
      </c>
    </row>
    <row r="15" s="1" customFormat="true" ht="18" hidden="false" customHeight="false" outlineLevel="0" collapsed="false">
      <c r="A15" s="98" t="s">
        <v>92</v>
      </c>
      <c r="B15" s="163" t="n">
        <v>5</v>
      </c>
      <c r="C15" s="163" t="n">
        <v>5</v>
      </c>
      <c r="D15" s="163" t="n">
        <v>5</v>
      </c>
      <c r="E15" s="163" t="n">
        <v>5</v>
      </c>
      <c r="F15" s="163" t="n">
        <v>5</v>
      </c>
      <c r="G15" s="163" t="n">
        <v>5</v>
      </c>
      <c r="H15" s="163" t="n">
        <v>5</v>
      </c>
      <c r="I15" s="163" t="n">
        <v>5</v>
      </c>
      <c r="J15" s="164" t="n">
        <f aca="false">COUNT(B15:I15)</f>
        <v>8</v>
      </c>
      <c r="K15" s="165" t="n">
        <f aca="false">AVERAGE(B15:I15)</f>
        <v>5</v>
      </c>
      <c r="L15" s="165" t="n">
        <f aca="false">STDEV(B15:I15)</f>
        <v>0</v>
      </c>
      <c r="M15" s="165" t="n">
        <f aca="false">MIN(B15:I15)</f>
        <v>5</v>
      </c>
      <c r="N15" s="165" t="n">
        <f aca="false">MAX(B15:I15)</f>
        <v>5</v>
      </c>
      <c r="O15" s="166" t="n">
        <f aca="false">COUNTIF(B15:I15,"&gt;5")</f>
        <v>0</v>
      </c>
      <c r="P15" s="166" t="n">
        <f aca="false">COUNTIF(B15:I15,"&gt;50")</f>
        <v>0</v>
      </c>
      <c r="Q15" s="166" t="n">
        <f aca="false">COUNTIF(B15:I15,"&gt;50")</f>
        <v>0</v>
      </c>
    </row>
    <row r="16" s="1" customFormat="true" ht="18" hidden="false" customHeight="false" outlineLevel="0" collapsed="false">
      <c r="A16" s="98" t="s">
        <v>93</v>
      </c>
      <c r="B16" s="163" t="n">
        <v>5</v>
      </c>
      <c r="C16" s="163" t="n">
        <v>5</v>
      </c>
      <c r="D16" s="163" t="n">
        <v>5</v>
      </c>
      <c r="E16" s="163" t="n">
        <v>5</v>
      </c>
      <c r="F16" s="163" t="n">
        <v>5</v>
      </c>
      <c r="G16" s="163" t="n">
        <v>5</v>
      </c>
      <c r="H16" s="163" t="n">
        <v>5</v>
      </c>
      <c r="I16" s="163" t="n">
        <v>5</v>
      </c>
      <c r="J16" s="164" t="n">
        <f aca="false">COUNT(B16:I16)</f>
        <v>8</v>
      </c>
      <c r="K16" s="165" t="n">
        <f aca="false">AVERAGE(B16:I16)</f>
        <v>5</v>
      </c>
      <c r="L16" s="165" t="n">
        <f aca="false">STDEV(B16:I16)</f>
        <v>0</v>
      </c>
      <c r="M16" s="165" t="n">
        <f aca="false">MIN(B16:I16)</f>
        <v>5</v>
      </c>
      <c r="N16" s="165" t="n">
        <f aca="false">MAX(B16:I16)</f>
        <v>5</v>
      </c>
      <c r="O16" s="166" t="n">
        <f aca="false">COUNTIF(B16:I16,"&gt;5")</f>
        <v>0</v>
      </c>
      <c r="P16" s="166" t="n">
        <f aca="false">COUNTIF(B16:I16,"&gt;50")</f>
        <v>0</v>
      </c>
      <c r="Q16" s="166" t="n">
        <f aca="false">COUNTIF(B16:I16,"&gt;50")</f>
        <v>0</v>
      </c>
    </row>
    <row r="17" s="1" customFormat="true" ht="18" hidden="false" customHeight="false" outlineLevel="0" collapsed="false">
      <c r="A17" s="103" t="s">
        <v>25</v>
      </c>
      <c r="B17" s="163" t="n">
        <v>5</v>
      </c>
      <c r="C17" s="163" t="n">
        <v>5</v>
      </c>
      <c r="D17" s="163" t="n">
        <v>5</v>
      </c>
      <c r="E17" s="163" t="n">
        <v>5</v>
      </c>
      <c r="F17" s="163" t="n">
        <v>5</v>
      </c>
      <c r="G17" s="163" t="n">
        <v>5</v>
      </c>
      <c r="H17" s="163" t="n">
        <v>5</v>
      </c>
      <c r="I17" s="163" t="n">
        <v>5</v>
      </c>
      <c r="J17" s="164" t="n">
        <f aca="false">COUNT(B17:I17)</f>
        <v>8</v>
      </c>
      <c r="K17" s="165" t="n">
        <f aca="false">AVERAGE(B17:I17)</f>
        <v>5</v>
      </c>
      <c r="L17" s="165" t="n">
        <f aca="false">STDEV(B17:I17)</f>
        <v>0</v>
      </c>
      <c r="M17" s="165" t="n">
        <f aca="false">MIN(B17:I17)</f>
        <v>5</v>
      </c>
      <c r="N17" s="165" t="n">
        <f aca="false">MAX(B17:I17)</f>
        <v>5</v>
      </c>
      <c r="O17" s="166" t="n">
        <f aca="false">COUNTIF(B17:I17,"&gt;5")</f>
        <v>0</v>
      </c>
      <c r="P17" s="166" t="n">
        <f aca="false">COUNTIF(B17:I17,"&gt;50")</f>
        <v>0</v>
      </c>
      <c r="Q17" s="166" t="n">
        <f aca="false">COUNTIF(B17:I17,"&gt;50")</f>
        <v>0</v>
      </c>
    </row>
    <row r="18" s="1" customFormat="true" ht="18" hidden="false" customHeight="false" outlineLevel="0" collapsed="false">
      <c r="A18" s="103" t="s">
        <v>26</v>
      </c>
      <c r="B18" s="163" t="n">
        <v>5</v>
      </c>
      <c r="C18" s="163" t="n">
        <v>5</v>
      </c>
      <c r="D18" s="163" t="n">
        <v>5</v>
      </c>
      <c r="E18" s="163" t="n">
        <v>5</v>
      </c>
      <c r="F18" s="163" t="n">
        <v>5</v>
      </c>
      <c r="G18" s="163" t="n">
        <v>5</v>
      </c>
      <c r="H18" s="163" t="n">
        <v>5</v>
      </c>
      <c r="I18" s="163" t="n">
        <v>5</v>
      </c>
      <c r="J18" s="164" t="n">
        <f aca="false">COUNT(B18:I18)</f>
        <v>8</v>
      </c>
      <c r="K18" s="165" t="n">
        <f aca="false">AVERAGE(B18:I18)</f>
        <v>5</v>
      </c>
      <c r="L18" s="165" t="n">
        <f aca="false">STDEV(B18:I18)</f>
        <v>0</v>
      </c>
      <c r="M18" s="165" t="n">
        <f aca="false">MIN(B18:I18)</f>
        <v>5</v>
      </c>
      <c r="N18" s="165" t="n">
        <f aca="false">MAX(B18:I18)</f>
        <v>5</v>
      </c>
      <c r="O18" s="166" t="n">
        <f aca="false">COUNTIF(B18:I18,"&gt;5")</f>
        <v>0</v>
      </c>
      <c r="P18" s="166" t="n">
        <f aca="false">COUNTIF(B18:I18,"&gt;50")</f>
        <v>0</v>
      </c>
      <c r="Q18" s="166" t="n">
        <f aca="false">COUNTIF(B18:I18,"&gt;50")</f>
        <v>0</v>
      </c>
    </row>
    <row r="19" s="1" customFormat="true" ht="18" hidden="false" customHeight="false" outlineLevel="0" collapsed="false">
      <c r="A19" s="103" t="s">
        <v>27</v>
      </c>
      <c r="B19" s="163" t="n">
        <v>5</v>
      </c>
      <c r="C19" s="163" t="n">
        <v>5</v>
      </c>
      <c r="D19" s="163" t="n">
        <v>5</v>
      </c>
      <c r="E19" s="163" t="n">
        <v>5</v>
      </c>
      <c r="F19" s="163" t="n">
        <v>5</v>
      </c>
      <c r="G19" s="163" t="n">
        <v>5</v>
      </c>
      <c r="H19" s="163" t="n">
        <v>5</v>
      </c>
      <c r="I19" s="163" t="n">
        <v>5</v>
      </c>
      <c r="J19" s="164" t="n">
        <f aca="false">COUNT(B19:I19)</f>
        <v>8</v>
      </c>
      <c r="K19" s="165" t="n">
        <f aca="false">AVERAGE(B19:I19)</f>
        <v>5</v>
      </c>
      <c r="L19" s="165" t="n">
        <f aca="false">STDEV(B19:I19)</f>
        <v>0</v>
      </c>
      <c r="M19" s="165" t="n">
        <f aca="false">MIN(B19:I19)</f>
        <v>5</v>
      </c>
      <c r="N19" s="165" t="n">
        <f aca="false">MAX(B19:I19)</f>
        <v>5</v>
      </c>
      <c r="O19" s="166" t="n">
        <f aca="false">COUNTIF(B19:I19,"&gt;5")</f>
        <v>0</v>
      </c>
      <c r="P19" s="166" t="n">
        <f aca="false">COUNTIF(B19:I19,"&gt;50")</f>
        <v>0</v>
      </c>
      <c r="Q19" s="166" t="n">
        <f aca="false">COUNTIF(B19:I19,"&gt;50")</f>
        <v>0</v>
      </c>
    </row>
    <row r="20" s="1" customFormat="tru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s="1" customFormat="true" ht="15.75" hidden="false" customHeight="false" outlineLevel="0" collapsed="false">
      <c r="A21" s="118" t="s">
        <v>115</v>
      </c>
      <c r="B21" s="149" t="n">
        <f aca="false">AVERAGE(B5:B19)</f>
        <v>5</v>
      </c>
      <c r="C21" s="149" t="n">
        <f aca="false">AVERAGE(C5:C19)</f>
        <v>5</v>
      </c>
      <c r="D21" s="149" t="n">
        <f aca="false">AVERAGE(D5:D19)</f>
        <v>5</v>
      </c>
      <c r="E21" s="149" t="n">
        <f aca="false">AVERAGE(E5:E19)</f>
        <v>5</v>
      </c>
      <c r="F21" s="149" t="n">
        <f aca="false">AVERAGE(F5:F19)</f>
        <v>5</v>
      </c>
      <c r="G21" s="149" t="n">
        <f aca="false">AVERAGE(G5:G19)</f>
        <v>5</v>
      </c>
      <c r="H21" s="149" t="n">
        <f aca="false">AVERAGE(H5:H19)</f>
        <v>5</v>
      </c>
      <c r="I21" s="149" t="n">
        <f aca="false">AVERAGE(I5:I19)</f>
        <v>5</v>
      </c>
      <c r="J21" s="117"/>
      <c r="K21" s="117"/>
      <c r="L21" s="117"/>
      <c r="M21" s="171" t="s">
        <v>116</v>
      </c>
      <c r="N21" s="171" t="n">
        <f aca="false">SUM(O5:O19)</f>
        <v>0</v>
      </c>
      <c r="O21" s="171" t="n">
        <f aca="false">SUM(P5:P19)</f>
        <v>0</v>
      </c>
      <c r="P21" s="171" t="n">
        <f aca="false">SUM(Q5:Q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3")</f>
        <v>15</v>
      </c>
      <c r="C22" s="120" t="n">
        <f aca="false">COUNTIF(C5:C19,"&gt;3")</f>
        <v>15</v>
      </c>
      <c r="D22" s="120" t="n">
        <f aca="false">COUNTIF(D5:D19,"&gt;3")</f>
        <v>15</v>
      </c>
      <c r="E22" s="120" t="n">
        <f aca="false">COUNTIF(E5:E19,"&gt;3")</f>
        <v>15</v>
      </c>
      <c r="F22" s="120" t="n">
        <f aca="false">COUNTIF(F5:F19,"&gt;3")</f>
        <v>15</v>
      </c>
      <c r="G22" s="120" t="n">
        <f aca="false">COUNTIF(G5:G19,"&gt;3")</f>
        <v>15</v>
      </c>
      <c r="H22" s="120" t="n">
        <f aca="false">COUNTIF(H5:H19,"&gt;3")</f>
        <v>15</v>
      </c>
      <c r="I22" s="120" t="n">
        <f aca="false">COUNTIF(I5:I19,"&gt;3")</f>
        <v>15</v>
      </c>
      <c r="N22" s="194"/>
      <c r="O22" s="194"/>
      <c r="P22" s="194"/>
    </row>
    <row r="23" s="1" customFormat="true" ht="15" hidden="false" customHeight="false" outlineLevel="0" collapsed="false">
      <c r="A23" s="118" t="s">
        <v>118</v>
      </c>
      <c r="B23" s="120" t="n">
        <f aca="false">COUNTIF(B5:B19,"&gt;4,5")</f>
        <v>0</v>
      </c>
      <c r="C23" s="120" t="n">
        <f aca="false">COUNTIF(C5:C19,"&gt;4,5")</f>
        <v>0</v>
      </c>
      <c r="D23" s="120" t="n">
        <f aca="false">COUNTIF(D5:D19,"&gt;4,5")</f>
        <v>0</v>
      </c>
      <c r="E23" s="120" t="n">
        <f aca="false">COUNTIF(E5:E19,"&gt;4,5")</f>
        <v>0</v>
      </c>
      <c r="F23" s="120" t="n">
        <f aca="false">COUNTIF(F5:F19,"&gt;4,5")</f>
        <v>0</v>
      </c>
      <c r="G23" s="120" t="n">
        <f aca="false">COUNTIF(G5:G19,"&gt;4,5")</f>
        <v>0</v>
      </c>
      <c r="H23" s="120" t="n">
        <f aca="false">COUNTIF(H5:H19,"&gt;4,5")</f>
        <v>0</v>
      </c>
      <c r="I23" s="120" t="n">
        <f aca="false">COUNTIF(I5:I19,"&gt;4,5")</f>
        <v>0</v>
      </c>
    </row>
    <row r="24" s="1" customFormat="true" ht="15" hidden="false" customHeight="false" outlineLevel="0" collapsed="false">
      <c r="A24" s="49" t="s">
        <v>140</v>
      </c>
    </row>
    <row r="25" s="1" customFormat="true" ht="15" hidden="false" customHeight="false" outlineLevel="0" collapsed="false">
      <c r="A25" s="49" t="s">
        <v>121</v>
      </c>
    </row>
    <row r="26" s="1" customFormat="true" ht="15" hidden="false" customHeight="false" outlineLevel="0" collapsed="false">
      <c r="A26" s="49" t="s">
        <v>54</v>
      </c>
    </row>
    <row r="27" s="1" customFormat="true" ht="15" hidden="false" customHeight="false" outlineLevel="0" collapsed="false"/>
    <row r="28" s="1" customFormat="true" ht="15" hidden="false" customHeight="false" outlineLevel="0" collapsed="false"/>
  </sheetData>
  <mergeCells count="5">
    <mergeCell ref="A1:A2"/>
    <mergeCell ref="B1:I1"/>
    <mergeCell ref="B2:G2"/>
    <mergeCell ref="S4:T4"/>
    <mergeCell ref="S9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7" min="2" style="1" width="8.14"/>
    <col collapsed="false" customWidth="true" hidden="false" outlineLevel="0" max="8" min="8" style="1" width="10.85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8.85"/>
    <col collapsed="false" customWidth="true" hidden="false" outlineLevel="0" max="12" min="12" style="1" width="13.14"/>
    <col collapsed="false" customWidth="true" hidden="false" outlineLevel="0" max="13" min="13" style="1" width="8.99"/>
    <col collapsed="false" customWidth="true" hidden="false" outlineLevel="0" max="14" min="14" style="1" width="12.14"/>
    <col collapsed="false" customWidth="true" hidden="false" outlineLevel="0" max="16" min="15" style="1" width="13.99"/>
    <col collapsed="false" customWidth="true" hidden="false" outlineLevel="0" max="17" min="17" style="1" width="12.28"/>
    <col collapsed="false" customWidth="true" hidden="false" outlineLevel="0" max="18" min="18" style="1" width="4.99"/>
    <col collapsed="false" customWidth="true" hidden="false" outlineLevel="0" max="19" min="19" style="1" width="17.42"/>
    <col collapsed="false" customWidth="true" hidden="false" outlineLevel="0" max="20" min="20" style="1" width="7.56"/>
    <col collapsed="false" customWidth="false" hidden="false" outlineLevel="0" max="257" min="21" style="1" width="9.14"/>
  </cols>
  <sheetData>
    <row r="1" customFormat="false" ht="45" hidden="false" customHeight="true" outlineLevel="0" collapsed="false">
      <c r="A1" s="51" t="s">
        <v>0</v>
      </c>
      <c r="B1" s="5" t="s">
        <v>141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4"/>
      <c r="S1" s="4"/>
      <c r="T1" s="4"/>
    </row>
    <row r="2" customFormat="false" ht="63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57" t="s">
        <v>4</v>
      </c>
      <c r="J2" s="109"/>
      <c r="K2" s="109"/>
      <c r="L2" s="109"/>
      <c r="M2" s="109"/>
      <c r="N2" s="109"/>
      <c r="O2" s="109"/>
      <c r="P2" s="109"/>
      <c r="Q2" s="109"/>
      <c r="R2" s="4"/>
      <c r="S2" s="4"/>
      <c r="T2" s="4"/>
    </row>
    <row r="3" customFormat="false" ht="18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3</v>
      </c>
      <c r="P3" s="159" t="n">
        <v>7</v>
      </c>
      <c r="Q3" s="160" t="n">
        <v>5</v>
      </c>
      <c r="R3" s="4"/>
      <c r="S3" s="4"/>
      <c r="T3" s="4"/>
    </row>
    <row r="4" customFormat="false" ht="18" hidden="false" customHeight="true" outlineLevel="0" collapsed="false">
      <c r="A4" s="10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30"/>
      <c r="Q4" s="148"/>
      <c r="S4" s="162" t="s">
        <v>96</v>
      </c>
      <c r="T4" s="162"/>
    </row>
    <row r="5" customFormat="false" ht="18" hidden="false" customHeight="false" outlineLevel="0" collapsed="false">
      <c r="A5" s="12" t="s">
        <v>82</v>
      </c>
      <c r="B5" s="149" t="n">
        <v>0.25</v>
      </c>
      <c r="C5" s="149" t="n">
        <v>0.25</v>
      </c>
      <c r="D5" s="149" t="n">
        <v>0.25</v>
      </c>
      <c r="E5" s="149" t="n">
        <v>0.25</v>
      </c>
      <c r="F5" s="149" t="n">
        <v>0.25</v>
      </c>
      <c r="G5" s="149" t="n">
        <v>0.25</v>
      </c>
      <c r="H5" s="149" t="n">
        <v>0.25</v>
      </c>
      <c r="I5" s="149" t="n">
        <v>0.25</v>
      </c>
      <c r="J5" s="164" t="n">
        <f aca="false">COUNT(B5:I5)</f>
        <v>8</v>
      </c>
      <c r="K5" s="185" t="n">
        <f aca="false">AVERAGE(B5:I5)</f>
        <v>0.25</v>
      </c>
      <c r="L5" s="185" t="n">
        <f aca="false">STDEV(B5:I5)</f>
        <v>0</v>
      </c>
      <c r="M5" s="185" t="n">
        <f aca="false">MIN(B5:I5)</f>
        <v>0.25</v>
      </c>
      <c r="N5" s="185" t="n">
        <f aca="false">MAX(B5:I5)</f>
        <v>0.25</v>
      </c>
      <c r="O5" s="166" t="n">
        <f aca="false">COUNTIF(B5:I5,"&gt;3")</f>
        <v>0</v>
      </c>
      <c r="P5" s="166" t="n">
        <f aca="false">COUNTIF(B5:I5,"&gt;7")</f>
        <v>0</v>
      </c>
      <c r="Q5" s="166" t="n">
        <f aca="false">COUNTIF(B5:I5,"&gt;5")</f>
        <v>0</v>
      </c>
      <c r="S5" s="167" t="s">
        <v>112</v>
      </c>
      <c r="T5" s="186" t="n">
        <f aca="false">MIN(B5:I19)</f>
        <v>0.25</v>
      </c>
    </row>
    <row r="6" customFormat="false" ht="18" hidden="false" customHeight="false" outlineLevel="0" collapsed="false">
      <c r="A6" s="12" t="s">
        <v>83</v>
      </c>
      <c r="B6" s="149" t="n">
        <v>0.25</v>
      </c>
      <c r="C6" s="149" t="n">
        <v>0.25</v>
      </c>
      <c r="D6" s="149" t="n">
        <v>0.25</v>
      </c>
      <c r="E6" s="149" t="n">
        <v>0.25</v>
      </c>
      <c r="F6" s="149" t="n">
        <v>0.25</v>
      </c>
      <c r="G6" s="149" t="n">
        <v>0.25</v>
      </c>
      <c r="H6" s="149" t="n">
        <v>0.25</v>
      </c>
      <c r="I6" s="149" t="n">
        <v>0.25</v>
      </c>
      <c r="J6" s="164" t="n">
        <f aca="false">COUNT(B6:I6)</f>
        <v>8</v>
      </c>
      <c r="K6" s="185" t="n">
        <f aca="false">AVERAGE(B6:I6)</f>
        <v>0.25</v>
      </c>
      <c r="L6" s="185" t="n">
        <f aca="false">STDEV(B6:I6)</f>
        <v>0</v>
      </c>
      <c r="M6" s="185" t="n">
        <f aca="false">MIN(B6:I6)</f>
        <v>0.25</v>
      </c>
      <c r="N6" s="185" t="n">
        <f aca="false">MAX(B6:I6)</f>
        <v>0.25</v>
      </c>
      <c r="O6" s="166" t="n">
        <f aca="false">COUNTIF(B6:I6,"&gt;3")</f>
        <v>0</v>
      </c>
      <c r="P6" s="166" t="n">
        <f aca="false">COUNTIF(B6:I6,"&gt;7")</f>
        <v>0</v>
      </c>
      <c r="Q6" s="166" t="n">
        <f aca="false">COUNTIF(B6:I6,"&gt;5")</f>
        <v>0</v>
      </c>
      <c r="S6" s="167" t="s">
        <v>113</v>
      </c>
      <c r="T6" s="169" t="n">
        <f aca="false">SUM(J5:J19)</f>
        <v>120</v>
      </c>
    </row>
    <row r="7" customFormat="false" ht="18" hidden="false" customHeight="false" outlineLevel="0" collapsed="false">
      <c r="A7" s="12" t="s">
        <v>84</v>
      </c>
      <c r="B7" s="149" t="n">
        <v>0.25</v>
      </c>
      <c r="C7" s="149" t="n">
        <v>0.25</v>
      </c>
      <c r="D7" s="149" t="n">
        <v>0.25</v>
      </c>
      <c r="E7" s="149" t="n">
        <v>0.25</v>
      </c>
      <c r="F7" s="149" t="n">
        <v>0.25</v>
      </c>
      <c r="G7" s="149" t="n">
        <v>0.25</v>
      </c>
      <c r="H7" s="149" t="n">
        <v>0.25</v>
      </c>
      <c r="I7" s="149" t="n">
        <v>0.25</v>
      </c>
      <c r="J7" s="164" t="n">
        <f aca="false">COUNT(B7:I7)</f>
        <v>8</v>
      </c>
      <c r="K7" s="185" t="n">
        <f aca="false">AVERAGE(B7:I7)</f>
        <v>0.25</v>
      </c>
      <c r="L7" s="185" t="n">
        <f aca="false">STDEV(B7:I7)</f>
        <v>0</v>
      </c>
      <c r="M7" s="185" t="n">
        <f aca="false">MIN(B7:I7)</f>
        <v>0.25</v>
      </c>
      <c r="N7" s="185" t="n">
        <f aca="false">MAX(B7:I7)</f>
        <v>0.25</v>
      </c>
      <c r="O7" s="166" t="n">
        <f aca="false">COUNTIF(B7:I7,"&gt;3")</f>
        <v>0</v>
      </c>
      <c r="P7" s="166" t="n">
        <f aca="false">COUNTIF(B7:I7,"&gt;7")</f>
        <v>0</v>
      </c>
      <c r="Q7" s="166" t="n">
        <f aca="false">COUNTIF(B7:I7,"&gt;5")</f>
        <v>0</v>
      </c>
      <c r="S7" s="162"/>
    </row>
    <row r="8" customFormat="false" ht="18" hidden="false" customHeight="false" outlineLevel="0" collapsed="false">
      <c r="A8" s="12" t="s">
        <v>85</v>
      </c>
      <c r="B8" s="149" t="n">
        <v>0.25</v>
      </c>
      <c r="C8" s="149" t="n">
        <v>0.25</v>
      </c>
      <c r="D8" s="149" t="n">
        <v>0.25</v>
      </c>
      <c r="E8" s="149" t="n">
        <v>0.25</v>
      </c>
      <c r="F8" s="149" t="n">
        <v>0.25</v>
      </c>
      <c r="G8" s="149" t="n">
        <v>0.25</v>
      </c>
      <c r="H8" s="149" t="n">
        <v>0.25</v>
      </c>
      <c r="I8" s="149" t="n">
        <v>0.25</v>
      </c>
      <c r="J8" s="164" t="n">
        <f aca="false">COUNT(B8:I8)</f>
        <v>8</v>
      </c>
      <c r="K8" s="185" t="n">
        <f aca="false">AVERAGE(B8:I8)</f>
        <v>0.25</v>
      </c>
      <c r="L8" s="185" t="n">
        <f aca="false">STDEV(B8:I8)</f>
        <v>0</v>
      </c>
      <c r="M8" s="185" t="n">
        <f aca="false">MIN(B8:I8)</f>
        <v>0.25</v>
      </c>
      <c r="N8" s="185" t="n">
        <f aca="false">MAX(B8:I8)</f>
        <v>0.25</v>
      </c>
      <c r="O8" s="166" t="n">
        <f aca="false">COUNTIF(B8:I8,"&gt;3")</f>
        <v>0</v>
      </c>
      <c r="P8" s="166" t="n">
        <f aca="false">COUNTIF(B8:I8,"&gt;7")</f>
        <v>0</v>
      </c>
      <c r="Q8" s="166" t="n">
        <f aca="false">COUNTIF(B8:I8,"&gt;5")</f>
        <v>0</v>
      </c>
      <c r="S8" s="162"/>
    </row>
    <row r="9" customFormat="false" ht="18" hidden="false" customHeight="false" outlineLevel="0" collapsed="false">
      <c r="A9" s="12" t="s">
        <v>86</v>
      </c>
      <c r="B9" s="149" t="n">
        <v>0.25</v>
      </c>
      <c r="C9" s="149" t="n">
        <v>0.25</v>
      </c>
      <c r="D9" s="149" t="n">
        <v>0.25</v>
      </c>
      <c r="E9" s="149" t="n">
        <v>0.25</v>
      </c>
      <c r="F9" s="149" t="n">
        <v>0.25</v>
      </c>
      <c r="G9" s="149" t="n">
        <v>0.25</v>
      </c>
      <c r="H9" s="149" t="n">
        <v>0.25</v>
      </c>
      <c r="I9" s="149" t="n">
        <v>0.25</v>
      </c>
      <c r="J9" s="164" t="n">
        <f aca="false">COUNT(B9:I9)</f>
        <v>8</v>
      </c>
      <c r="K9" s="185" t="n">
        <f aca="false">AVERAGE(B9:I9)</f>
        <v>0.25</v>
      </c>
      <c r="L9" s="185" t="n">
        <f aca="false">STDEV(B9:I9)</f>
        <v>0</v>
      </c>
      <c r="M9" s="185" t="n">
        <f aca="false">MIN(B9:I9)</f>
        <v>0.25</v>
      </c>
      <c r="N9" s="185" t="n">
        <f aca="false">MAX(B9:I9)</f>
        <v>0.25</v>
      </c>
      <c r="O9" s="166" t="n">
        <f aca="false">COUNTIF(B9:I9,"&gt;3")</f>
        <v>0</v>
      </c>
      <c r="P9" s="166" t="n">
        <f aca="false">COUNTIF(B9:I9,"&gt;7")</f>
        <v>0</v>
      </c>
      <c r="Q9" s="166" t="n">
        <f aca="false">COUNTIF(B9:I9,"&gt;5")</f>
        <v>0</v>
      </c>
      <c r="S9" s="162"/>
      <c r="T9" s="162"/>
    </row>
    <row r="10" customFormat="false" ht="18" hidden="false" customHeight="false" outlineLevel="0" collapsed="false">
      <c r="A10" s="12" t="s">
        <v>87</v>
      </c>
      <c r="B10" s="149" t="n">
        <v>0.25</v>
      </c>
      <c r="C10" s="149" t="n">
        <v>0.25</v>
      </c>
      <c r="D10" s="149" t="n">
        <v>0.25</v>
      </c>
      <c r="E10" s="149" t="n">
        <v>0.25</v>
      </c>
      <c r="F10" s="149" t="n">
        <v>0.25</v>
      </c>
      <c r="G10" s="149" t="n">
        <v>0.25</v>
      </c>
      <c r="H10" s="149" t="n">
        <v>0.25</v>
      </c>
      <c r="I10" s="149" t="n">
        <v>0.25</v>
      </c>
      <c r="J10" s="164" t="n">
        <f aca="false">COUNT(B10:I10)</f>
        <v>8</v>
      </c>
      <c r="K10" s="185" t="n">
        <f aca="false">AVERAGE(B10:I10)</f>
        <v>0.25</v>
      </c>
      <c r="L10" s="185" t="n">
        <f aca="false">STDEV(B10:I10)</f>
        <v>0</v>
      </c>
      <c r="M10" s="185" t="n">
        <f aca="false">MIN(B10:I10)</f>
        <v>0.25</v>
      </c>
      <c r="N10" s="185" t="n">
        <f aca="false">MAX(B10:I10)</f>
        <v>0.25</v>
      </c>
      <c r="O10" s="166" t="n">
        <f aca="false">COUNTIF(B10:I10,"&gt;3")</f>
        <v>0</v>
      </c>
      <c r="P10" s="166" t="n">
        <f aca="false">COUNTIF(B10:I10,"&gt;7")</f>
        <v>0</v>
      </c>
      <c r="Q10" s="166" t="n">
        <f aca="false">COUNTIF(B10:I10,"&gt;5")</f>
        <v>0</v>
      </c>
      <c r="S10" s="167"/>
      <c r="T10" s="168"/>
    </row>
    <row r="11" customFormat="false" ht="18" hidden="false" customHeight="false" outlineLevel="0" collapsed="false">
      <c r="A11" s="12" t="s">
        <v>88</v>
      </c>
      <c r="B11" s="149" t="n">
        <v>0.25</v>
      </c>
      <c r="C11" s="149" t="n">
        <v>0.25</v>
      </c>
      <c r="D11" s="149" t="n">
        <v>0.25</v>
      </c>
      <c r="E11" s="149" t="n">
        <v>0.25</v>
      </c>
      <c r="F11" s="149" t="n">
        <v>0.25</v>
      </c>
      <c r="G11" s="149" t="n">
        <v>0.25</v>
      </c>
      <c r="H11" s="149" t="n">
        <v>0.25</v>
      </c>
      <c r="I11" s="149" t="n">
        <v>0.25</v>
      </c>
      <c r="J11" s="164" t="n">
        <f aca="false">COUNT(B11:I11)</f>
        <v>8</v>
      </c>
      <c r="K11" s="185" t="n">
        <f aca="false">AVERAGE(B11:I11)</f>
        <v>0.25</v>
      </c>
      <c r="L11" s="185" t="n">
        <f aca="false">STDEV(B11:I11)</f>
        <v>0</v>
      </c>
      <c r="M11" s="185" t="n">
        <f aca="false">MIN(B11:I11)</f>
        <v>0.25</v>
      </c>
      <c r="N11" s="185" t="n">
        <f aca="false">MAX(B11:I11)</f>
        <v>0.25</v>
      </c>
      <c r="O11" s="166" t="n">
        <f aca="false">COUNTIF(B11:I11,"&gt;3")</f>
        <v>0</v>
      </c>
      <c r="P11" s="166" t="n">
        <f aca="false">COUNTIF(B11:I11,"&gt;7")</f>
        <v>0</v>
      </c>
      <c r="Q11" s="166" t="n">
        <f aca="false">COUNTIF(B11:I11,"&gt;5")</f>
        <v>0</v>
      </c>
      <c r="S11" s="167"/>
      <c r="T11" s="168"/>
    </row>
    <row r="12" customFormat="false" ht="18" hidden="false" customHeight="false" outlineLevel="0" collapsed="false">
      <c r="A12" s="12" t="s">
        <v>89</v>
      </c>
      <c r="B12" s="149" t="n">
        <v>0.25</v>
      </c>
      <c r="C12" s="149" t="n">
        <v>0.25</v>
      </c>
      <c r="D12" s="149" t="n">
        <v>0.25</v>
      </c>
      <c r="E12" s="149" t="n">
        <v>0.25</v>
      </c>
      <c r="F12" s="149" t="n">
        <v>0.25</v>
      </c>
      <c r="G12" s="149" t="n">
        <v>0.25</v>
      </c>
      <c r="H12" s="149" t="n">
        <v>0.25</v>
      </c>
      <c r="I12" s="149" t="n">
        <v>0.25</v>
      </c>
      <c r="J12" s="164" t="n">
        <f aca="false">COUNT(B12:I12)</f>
        <v>8</v>
      </c>
      <c r="K12" s="185" t="n">
        <f aca="false">AVERAGE(B12:I12)</f>
        <v>0.25</v>
      </c>
      <c r="L12" s="185" t="n">
        <f aca="false">STDEV(B12:I12)</f>
        <v>0</v>
      </c>
      <c r="M12" s="185" t="n">
        <f aca="false">MIN(B12:I12)</f>
        <v>0.25</v>
      </c>
      <c r="N12" s="185" t="n">
        <f aca="false">MAX(B12:I12)</f>
        <v>0.25</v>
      </c>
      <c r="O12" s="166" t="n">
        <f aca="false">COUNTIF(B12:I12,"&gt;3")</f>
        <v>0</v>
      </c>
      <c r="P12" s="166" t="n">
        <f aca="false">COUNTIF(B12:I12,"&gt;7")</f>
        <v>0</v>
      </c>
      <c r="Q12" s="166" t="n">
        <f aca="false">COUNTIF(B12:I12,"&gt;5")</f>
        <v>0</v>
      </c>
      <c r="S12" s="167"/>
      <c r="T12" s="168"/>
    </row>
    <row r="13" customFormat="false" ht="18" hidden="false" customHeight="false" outlineLevel="0" collapsed="false">
      <c r="A13" s="12" t="s">
        <v>90</v>
      </c>
      <c r="B13" s="149" t="n">
        <v>0.25</v>
      </c>
      <c r="C13" s="149" t="n">
        <v>0.25</v>
      </c>
      <c r="D13" s="149" t="n">
        <v>0.25</v>
      </c>
      <c r="E13" s="149" t="n">
        <v>0.25</v>
      </c>
      <c r="F13" s="149" t="n">
        <v>0.25</v>
      </c>
      <c r="G13" s="149" t="n">
        <v>0.25</v>
      </c>
      <c r="H13" s="149" t="n">
        <v>0.25</v>
      </c>
      <c r="I13" s="149" t="n">
        <v>0.25</v>
      </c>
      <c r="J13" s="164" t="n">
        <f aca="false">COUNT(B13:I13)</f>
        <v>8</v>
      </c>
      <c r="K13" s="185" t="n">
        <f aca="false">AVERAGE(B13:I13)</f>
        <v>0.25</v>
      </c>
      <c r="L13" s="185" t="n">
        <f aca="false">STDEV(B13:I13)</f>
        <v>0</v>
      </c>
      <c r="M13" s="185" t="n">
        <f aca="false">MIN(B13:I13)</f>
        <v>0.25</v>
      </c>
      <c r="N13" s="185" t="n">
        <f aca="false">MAX(B13:I13)</f>
        <v>0.25</v>
      </c>
      <c r="O13" s="166" t="n">
        <f aca="false">COUNTIF(B13:I13,"&gt;3")</f>
        <v>0</v>
      </c>
      <c r="P13" s="166" t="n">
        <f aca="false">COUNTIF(B13:I13,"&gt;7")</f>
        <v>0</v>
      </c>
      <c r="Q13" s="166" t="n">
        <f aca="false">COUNTIF(B13:I13,"&gt;5")</f>
        <v>0</v>
      </c>
      <c r="S13" s="167"/>
      <c r="T13" s="169"/>
    </row>
    <row r="14" customFormat="false" ht="18" hidden="false" customHeight="false" outlineLevel="0" collapsed="false">
      <c r="A14" s="12" t="s">
        <v>91</v>
      </c>
      <c r="B14" s="149" t="n">
        <v>0.25</v>
      </c>
      <c r="C14" s="149" t="n">
        <v>0.25</v>
      </c>
      <c r="D14" s="149" t="n">
        <v>0.25</v>
      </c>
      <c r="E14" s="149" t="n">
        <v>0.25</v>
      </c>
      <c r="F14" s="149" t="n">
        <v>0.25</v>
      </c>
      <c r="G14" s="149" t="n">
        <v>0.25</v>
      </c>
      <c r="H14" s="149" t="n">
        <v>0.25</v>
      </c>
      <c r="I14" s="149" t="n">
        <v>0.25</v>
      </c>
      <c r="J14" s="164" t="n">
        <f aca="false">COUNT(B14:I14)</f>
        <v>8</v>
      </c>
      <c r="K14" s="185" t="n">
        <f aca="false">AVERAGE(B14:I14)</f>
        <v>0.25</v>
      </c>
      <c r="L14" s="185" t="n">
        <f aca="false">STDEV(B14:I14)</f>
        <v>0</v>
      </c>
      <c r="M14" s="185" t="n">
        <f aca="false">MIN(B14:I14)</f>
        <v>0.25</v>
      </c>
      <c r="N14" s="185" t="n">
        <f aca="false">MAX(B14:I14)</f>
        <v>0.25</v>
      </c>
      <c r="O14" s="166" t="n">
        <f aca="false">COUNTIF(B14:I14,"&gt;3")</f>
        <v>0</v>
      </c>
      <c r="P14" s="166" t="n">
        <f aca="false">COUNTIF(B14:I14,"&gt;7")</f>
        <v>0</v>
      </c>
      <c r="Q14" s="166" t="n">
        <f aca="false">COUNTIF(B14:I14,"&gt;5")</f>
        <v>0</v>
      </c>
    </row>
    <row r="15" customFormat="false" ht="18" hidden="false" customHeight="false" outlineLevel="0" collapsed="false">
      <c r="A15" s="12" t="s">
        <v>92</v>
      </c>
      <c r="B15" s="149" t="n">
        <v>0.25</v>
      </c>
      <c r="C15" s="149" t="n">
        <v>0.25</v>
      </c>
      <c r="D15" s="149" t="n">
        <v>0.25</v>
      </c>
      <c r="E15" s="149" t="n">
        <v>0.25</v>
      </c>
      <c r="F15" s="149" t="n">
        <v>0.25</v>
      </c>
      <c r="G15" s="149" t="n">
        <v>0.25</v>
      </c>
      <c r="H15" s="149" t="n">
        <v>0.25</v>
      </c>
      <c r="I15" s="149" t="n">
        <v>0.25</v>
      </c>
      <c r="J15" s="164" t="n">
        <f aca="false">COUNT(B15:I15)</f>
        <v>8</v>
      </c>
      <c r="K15" s="185" t="n">
        <f aca="false">AVERAGE(B15:I15)</f>
        <v>0.25</v>
      </c>
      <c r="L15" s="185" t="n">
        <f aca="false">STDEV(B15:I15)</f>
        <v>0</v>
      </c>
      <c r="M15" s="185" t="n">
        <f aca="false">MIN(B15:I15)</f>
        <v>0.25</v>
      </c>
      <c r="N15" s="185" t="n">
        <f aca="false">MAX(B15:I15)</f>
        <v>0.25</v>
      </c>
      <c r="O15" s="166" t="n">
        <f aca="false">COUNTIF(B15:I15,"&gt;3")</f>
        <v>0</v>
      </c>
      <c r="P15" s="166" t="n">
        <f aca="false">COUNTIF(B15:I15,"&gt;7")</f>
        <v>0</v>
      </c>
      <c r="Q15" s="166" t="n">
        <f aca="false">COUNTIF(B15:I15,"&gt;5")</f>
        <v>0</v>
      </c>
    </row>
    <row r="16" customFormat="false" ht="18" hidden="false" customHeight="false" outlineLevel="0" collapsed="false">
      <c r="A16" s="12" t="s">
        <v>93</v>
      </c>
      <c r="B16" s="149" t="n">
        <v>0.25</v>
      </c>
      <c r="C16" s="149" t="n">
        <v>0.25</v>
      </c>
      <c r="D16" s="149" t="n">
        <v>0.25</v>
      </c>
      <c r="E16" s="149" t="n">
        <v>0.25</v>
      </c>
      <c r="F16" s="149" t="n">
        <v>0.25</v>
      </c>
      <c r="G16" s="149" t="n">
        <v>0.25</v>
      </c>
      <c r="H16" s="149" t="n">
        <v>0.25</v>
      </c>
      <c r="I16" s="149" t="n">
        <v>0.25</v>
      </c>
      <c r="J16" s="164" t="n">
        <f aca="false">COUNT(B16:I16)</f>
        <v>8</v>
      </c>
      <c r="K16" s="185" t="n">
        <f aca="false">AVERAGE(B16:I16)</f>
        <v>0.25</v>
      </c>
      <c r="L16" s="185" t="n">
        <f aca="false">STDEV(B16:I16)</f>
        <v>0</v>
      </c>
      <c r="M16" s="185" t="n">
        <f aca="false">MIN(B16:I16)</f>
        <v>0.25</v>
      </c>
      <c r="N16" s="185" t="n">
        <f aca="false">MAX(B16:I16)</f>
        <v>0.25</v>
      </c>
      <c r="O16" s="166" t="n">
        <f aca="false">COUNTIF(B16:I16,"&gt;3")</f>
        <v>0</v>
      </c>
      <c r="P16" s="166" t="n">
        <f aca="false">COUNTIF(B16:I16,"&gt;7")</f>
        <v>0</v>
      </c>
      <c r="Q16" s="166" t="n">
        <f aca="false">COUNTIF(B16:I16,"&gt;5")</f>
        <v>0</v>
      </c>
    </row>
    <row r="17" customFormat="false" ht="18" hidden="false" customHeight="false" outlineLevel="0" collapsed="false">
      <c r="A17" s="14" t="s">
        <v>25</v>
      </c>
      <c r="B17" s="149" t="n">
        <v>0.25</v>
      </c>
      <c r="C17" s="149" t="n">
        <v>0.25</v>
      </c>
      <c r="D17" s="149" t="n">
        <v>0.25</v>
      </c>
      <c r="E17" s="149" t="n">
        <v>0.25</v>
      </c>
      <c r="F17" s="149" t="n">
        <v>0.25</v>
      </c>
      <c r="G17" s="149" t="n">
        <v>0.25</v>
      </c>
      <c r="H17" s="149" t="n">
        <v>0.25</v>
      </c>
      <c r="I17" s="149" t="n">
        <v>0.25</v>
      </c>
      <c r="J17" s="164" t="n">
        <f aca="false">COUNT(B17:I17)</f>
        <v>8</v>
      </c>
      <c r="K17" s="185" t="n">
        <f aca="false">AVERAGE(B17:I17)</f>
        <v>0.25</v>
      </c>
      <c r="L17" s="185" t="n">
        <f aca="false">STDEV(B17:I17)</f>
        <v>0</v>
      </c>
      <c r="M17" s="185" t="n">
        <f aca="false">MIN(B17:I17)</f>
        <v>0.25</v>
      </c>
      <c r="N17" s="185" t="n">
        <f aca="false">MAX(B17:I17)</f>
        <v>0.25</v>
      </c>
      <c r="O17" s="166" t="n">
        <f aca="false">COUNTIF(B17:I17,"&gt;3")</f>
        <v>0</v>
      </c>
      <c r="P17" s="166" t="n">
        <f aca="false">COUNTIF(B17:I17,"&gt;7")</f>
        <v>0</v>
      </c>
      <c r="Q17" s="166" t="n">
        <f aca="false">COUNTIF(B17:I17,"&gt;5")</f>
        <v>0</v>
      </c>
    </row>
    <row r="18" customFormat="false" ht="18" hidden="false" customHeight="false" outlineLevel="0" collapsed="false">
      <c r="A18" s="14" t="s">
        <v>26</v>
      </c>
      <c r="B18" s="149" t="n">
        <v>0.25</v>
      </c>
      <c r="C18" s="149" t="n">
        <v>0.25</v>
      </c>
      <c r="D18" s="149" t="n">
        <v>0.25</v>
      </c>
      <c r="E18" s="149" t="n">
        <v>0.25</v>
      </c>
      <c r="F18" s="149" t="n">
        <v>0.25</v>
      </c>
      <c r="G18" s="149" t="n">
        <v>0.25</v>
      </c>
      <c r="H18" s="149" t="n">
        <v>0.25</v>
      </c>
      <c r="I18" s="149" t="n">
        <v>0.25</v>
      </c>
      <c r="J18" s="164" t="n">
        <f aca="false">COUNT(B18:I18)</f>
        <v>8</v>
      </c>
      <c r="K18" s="185" t="n">
        <f aca="false">AVERAGE(B18:I18)</f>
        <v>0.25</v>
      </c>
      <c r="L18" s="185" t="n">
        <f aca="false">STDEV(B18:I18)</f>
        <v>0</v>
      </c>
      <c r="M18" s="185" t="n">
        <f aca="false">MIN(B18:I18)</f>
        <v>0.25</v>
      </c>
      <c r="N18" s="185" t="n">
        <f aca="false">MAX(B18:I18)</f>
        <v>0.25</v>
      </c>
      <c r="O18" s="166" t="n">
        <f aca="false">COUNTIF(B18:I18,"&gt;3")</f>
        <v>0</v>
      </c>
      <c r="P18" s="166" t="n">
        <f aca="false">COUNTIF(B18:I18,"&gt;7")</f>
        <v>0</v>
      </c>
      <c r="Q18" s="166" t="n">
        <f aca="false">COUNTIF(B18:I18,"&gt;5")</f>
        <v>0</v>
      </c>
    </row>
    <row r="19" customFormat="false" ht="18" hidden="false" customHeight="false" outlineLevel="0" collapsed="false">
      <c r="A19" s="14" t="s">
        <v>27</v>
      </c>
      <c r="B19" s="149" t="n">
        <v>0.25</v>
      </c>
      <c r="C19" s="149" t="n">
        <v>0.25</v>
      </c>
      <c r="D19" s="149" t="n">
        <v>0.25</v>
      </c>
      <c r="E19" s="149" t="n">
        <v>0.25</v>
      </c>
      <c r="F19" s="149" t="n">
        <v>0.25</v>
      </c>
      <c r="G19" s="149" t="n">
        <v>0.25</v>
      </c>
      <c r="H19" s="149" t="n">
        <v>0.25</v>
      </c>
      <c r="I19" s="149" t="n">
        <v>0.25</v>
      </c>
      <c r="J19" s="164" t="n">
        <f aca="false">COUNT(B19:I19)</f>
        <v>8</v>
      </c>
      <c r="K19" s="185" t="n">
        <f aca="false">AVERAGE(B19:I19)</f>
        <v>0.25</v>
      </c>
      <c r="L19" s="185" t="n">
        <f aca="false">STDEV(B19:I19)</f>
        <v>0</v>
      </c>
      <c r="M19" s="185" t="n">
        <f aca="false">MIN(B19:I19)</f>
        <v>0.25</v>
      </c>
      <c r="N19" s="185" t="n">
        <f aca="false">MAX(B19:I19)</f>
        <v>0.25</v>
      </c>
      <c r="O19" s="166" t="n">
        <f aca="false">COUNTIF(B19:I19,"&gt;3")</f>
        <v>0</v>
      </c>
      <c r="P19" s="166" t="n">
        <f aca="false">COUNTIF(B19:I19,"&gt;7")</f>
        <v>0</v>
      </c>
      <c r="Q19" s="166" t="n">
        <f aca="false">COUNTIF(B19:I19,"&gt;5")</f>
        <v>0</v>
      </c>
    </row>
    <row r="20" customFormat="fals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customFormat="false" ht="15.75" hidden="false" customHeight="false" outlineLevel="0" collapsed="false">
      <c r="A21" s="118" t="s">
        <v>115</v>
      </c>
      <c r="B21" s="149" t="n">
        <f aca="false">AVERAGE(B5:B19)</f>
        <v>0.25</v>
      </c>
      <c r="C21" s="149" t="n">
        <f aca="false">AVERAGE(C5:C19)</f>
        <v>0.25</v>
      </c>
      <c r="D21" s="149" t="n">
        <f aca="false">AVERAGE(D5:D19)</f>
        <v>0.25</v>
      </c>
      <c r="E21" s="149" t="n">
        <f aca="false">AVERAGE(E5:E19)</f>
        <v>0.25</v>
      </c>
      <c r="F21" s="149" t="n">
        <f aca="false">AVERAGE(F5:F19)</f>
        <v>0.25</v>
      </c>
      <c r="G21" s="149" t="n">
        <f aca="false">AVERAGE(G5:G19)</f>
        <v>0.25</v>
      </c>
      <c r="H21" s="149" t="n">
        <f aca="false">AVERAGE(H5:H19)</f>
        <v>0.25</v>
      </c>
      <c r="I21" s="149" t="n">
        <f aca="false">AVERAGE(I5:I19)</f>
        <v>0.25</v>
      </c>
      <c r="J21" s="117"/>
      <c r="K21" s="117"/>
      <c r="L21" s="117"/>
      <c r="M21" s="117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customFormat="false" ht="15" hidden="false" customHeight="false" outlineLevel="0" collapsed="false">
      <c r="A22" s="118" t="s">
        <v>117</v>
      </c>
      <c r="B22" s="120" t="n">
        <f aca="false">COUNTIF(B5:B19,"&gt;0,5")</f>
        <v>0</v>
      </c>
      <c r="C22" s="120" t="n">
        <f aca="false">COUNTIF(C5:C19,"&gt;0,5")</f>
        <v>0</v>
      </c>
      <c r="D22" s="120" t="n">
        <f aca="false">COUNTIF(D5:D19,"&gt;0,5")</f>
        <v>0</v>
      </c>
      <c r="E22" s="120" t="n">
        <f aca="false">COUNTIF(E5:E19,"&gt;0,5")</f>
        <v>0</v>
      </c>
      <c r="F22" s="120" t="n">
        <f aca="false">COUNTIF(F5:F19,"&gt;0,5")</f>
        <v>0</v>
      </c>
      <c r="G22" s="120" t="n">
        <f aca="false">COUNTIF(G5:G19,"&gt;0,5")</f>
        <v>0</v>
      </c>
      <c r="H22" s="120" t="n">
        <f aca="false">COUNTIF(H5:H19,"&gt;0,5")</f>
        <v>0</v>
      </c>
      <c r="I22" s="120" t="n">
        <f aca="false">COUNTIF(I5:I19,"&gt;0,5")</f>
        <v>0</v>
      </c>
    </row>
    <row r="23" customFormat="false" ht="15" hidden="false" customHeight="false" outlineLevel="0" collapsed="false">
      <c r="A23" s="118" t="s">
        <v>118</v>
      </c>
      <c r="B23" s="120" t="n">
        <f aca="false">COUNTIF(B5:B19,"&gt;2")</f>
        <v>0</v>
      </c>
      <c r="C23" s="120" t="n">
        <f aca="false">COUNTIF(C5:C19,"&gt;2")</f>
        <v>0</v>
      </c>
      <c r="D23" s="120" t="n">
        <f aca="false">COUNTIF(D5:D19,"&gt;2")</f>
        <v>0</v>
      </c>
      <c r="E23" s="120" t="n">
        <f aca="false">COUNTIF(E5:E19,"&gt;2")</f>
        <v>0</v>
      </c>
      <c r="F23" s="120" t="n">
        <f aca="false">COUNTIF(F5:F19,"&gt;2")</f>
        <v>0</v>
      </c>
      <c r="G23" s="120" t="n">
        <f aca="false">COUNTIF(G5:G19,"&gt;2")</f>
        <v>0</v>
      </c>
      <c r="H23" s="120" t="n">
        <f aca="false">COUNTIF(H5:H19,"&gt;2")</f>
        <v>0</v>
      </c>
      <c r="I23" s="120" t="n">
        <f aca="false">COUNTIF(I5:I19,"&gt;2")</f>
        <v>0</v>
      </c>
    </row>
    <row r="24" customFormat="false" ht="15" hidden="false" customHeight="false" outlineLevel="0" collapsed="false">
      <c r="A24" s="49" t="s">
        <v>142</v>
      </c>
    </row>
    <row r="25" customFormat="false" ht="15" hidden="false" customHeight="false" outlineLevel="0" collapsed="false">
      <c r="A25" s="49" t="s">
        <v>121</v>
      </c>
    </row>
    <row r="26" customFormat="false" ht="15" hidden="false" customHeight="false" outlineLevel="0" collapsed="false">
      <c r="A26" s="49" t="s">
        <v>54</v>
      </c>
    </row>
  </sheetData>
  <mergeCells count="5">
    <mergeCell ref="A1:A2"/>
    <mergeCell ref="B1:I1"/>
    <mergeCell ref="B2:G2"/>
    <mergeCell ref="S4:T4"/>
    <mergeCell ref="S9:T9"/>
  </mergeCells>
  <printOptions headings="false" gridLines="false" gridLinesSet="true" horizontalCentered="true" verticalCentered="true"/>
  <pageMargins left="0.440277777777778" right="0.590277777777778" top="0.609722222222222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J39" activeCellId="0" sqref="A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8" min="10" style="0" width="8.7"/>
    <col collapsed="false" customWidth="true" hidden="false" outlineLevel="0" max="33" min="29" style="0" width="9.41"/>
    <col collapsed="false" customWidth="true" hidden="false" outlineLevel="0" max="34" min="34" style="0" width="9.14"/>
    <col collapsed="false" customWidth="true" hidden="false" outlineLevel="0" max="35" min="35" style="0" width="11.99"/>
    <col collapsed="false" customWidth="true" hidden="false" outlineLevel="0" max="36" min="36" style="0" width="7.99"/>
    <col collapsed="false" customWidth="true" hidden="false" outlineLevel="0" max="37" min="37" style="0" width="10.56"/>
    <col collapsed="false" customWidth="true" hidden="false" outlineLevel="0" max="38" min="38" style="0" width="9.28"/>
    <col collapsed="false" customWidth="true" hidden="false" outlineLevel="0" max="40" min="39" style="0" width="12.14"/>
    <col collapsed="false" customWidth="true" hidden="false" outlineLevel="0" max="41" min="41" style="0" width="11.99"/>
    <col collapsed="false" customWidth="true" hidden="false" outlineLevel="0" max="42" min="42" style="0" width="11.42"/>
    <col collapsed="false" customWidth="true" hidden="false" outlineLevel="0" max="47" min="47" style="0" width="10.71"/>
  </cols>
  <sheetData>
    <row r="1" s="1" customFormat="true" ht="45" hidden="false" customHeight="true" outlineLevel="0" collapsed="false">
      <c r="A1" s="51" t="s">
        <v>0</v>
      </c>
      <c r="B1" s="202" t="s">
        <v>143</v>
      </c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  <c r="AT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  <c r="AQ2" s="4"/>
      <c r="AR2" s="4"/>
      <c r="AS2" s="4"/>
      <c r="AT2" s="4"/>
    </row>
    <row r="3" s="1" customFormat="true" ht="18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30</v>
      </c>
      <c r="AO3" s="159" t="n">
        <v>65</v>
      </c>
      <c r="AP3" s="160" t="n">
        <v>10</v>
      </c>
      <c r="AS3" s="4"/>
      <c r="AT3" s="4"/>
      <c r="AU3" s="4"/>
    </row>
    <row r="4" s="1" customFormat="true" ht="18" hidden="false" customHeight="fals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48"/>
      <c r="AP4" s="148"/>
      <c r="AT4" s="162" t="s">
        <v>96</v>
      </c>
      <c r="AU4" s="162"/>
    </row>
    <row r="5" s="1" customFormat="true" ht="18" hidden="false" customHeight="false" outlineLevel="0" collapsed="false">
      <c r="A5" s="98" t="s">
        <v>82</v>
      </c>
      <c r="B5" s="163" t="n">
        <v>1</v>
      </c>
      <c r="C5" s="163" t="n">
        <v>2.6</v>
      </c>
      <c r="D5" s="163" t="n">
        <v>1.3</v>
      </c>
      <c r="E5" s="163" t="n">
        <v>0.5</v>
      </c>
      <c r="F5" s="163" t="n">
        <v>1</v>
      </c>
      <c r="G5" s="163" t="n">
        <v>0.5</v>
      </c>
      <c r="H5" s="163" t="n">
        <v>1</v>
      </c>
      <c r="I5" s="163" t="n">
        <v>1</v>
      </c>
      <c r="J5" s="163" t="n">
        <v>0.5</v>
      </c>
      <c r="K5" s="163" t="n">
        <v>3</v>
      </c>
      <c r="L5" s="163" t="n">
        <v>0.5</v>
      </c>
      <c r="M5" s="163" t="n">
        <v>2</v>
      </c>
      <c r="N5" s="163" t="n">
        <v>1</v>
      </c>
      <c r="O5" s="163" t="n">
        <v>1</v>
      </c>
      <c r="P5" s="163" t="n">
        <v>0.5</v>
      </c>
      <c r="Q5" s="163" t="n">
        <v>0.5</v>
      </c>
      <c r="R5" s="163" t="n">
        <v>0.5</v>
      </c>
      <c r="S5" s="163" t="n">
        <v>1</v>
      </c>
      <c r="T5" s="163" t="n">
        <v>1</v>
      </c>
      <c r="U5" s="163" t="n">
        <v>0.5</v>
      </c>
      <c r="V5" s="163" t="n">
        <v>4</v>
      </c>
      <c r="W5" s="163" t="n">
        <v>0.5</v>
      </c>
      <c r="X5" s="163" t="n">
        <v>1</v>
      </c>
      <c r="Y5" s="163" t="n">
        <v>1</v>
      </c>
      <c r="Z5" s="163" t="n">
        <v>1</v>
      </c>
      <c r="AA5" s="163" t="n">
        <v>4</v>
      </c>
      <c r="AB5" s="163" t="n">
        <v>0.5</v>
      </c>
      <c r="AC5" s="163" t="n">
        <v>0.5</v>
      </c>
      <c r="AD5" s="163" t="n">
        <v>1</v>
      </c>
      <c r="AE5" s="163" t="n">
        <v>3</v>
      </c>
      <c r="AF5" s="163" t="n">
        <v>3</v>
      </c>
      <c r="AG5" s="163" t="n">
        <v>7</v>
      </c>
      <c r="AH5" s="163" t="n">
        <v>3</v>
      </c>
      <c r="AI5" s="164" t="n">
        <f aca="false">COUNT(B5:AH5)</f>
        <v>33</v>
      </c>
      <c r="AJ5" s="165" t="n">
        <f aca="false">AVERAGE(B5:AH5)</f>
        <v>1.52727272727273</v>
      </c>
      <c r="AK5" s="165" t="n">
        <f aca="false">STDEV(B5:AH5)</f>
        <v>1.44941210652645</v>
      </c>
      <c r="AL5" s="165" t="n">
        <f aca="false">MIN(B5:AH5)</f>
        <v>0.5</v>
      </c>
      <c r="AM5" s="165" t="n">
        <f aca="false">MAX(B5:AH5)</f>
        <v>7</v>
      </c>
      <c r="AN5" s="166" t="n">
        <f aca="false">COUNTIF(B5:AH5,"&gt;30")</f>
        <v>0</v>
      </c>
      <c r="AO5" s="166" t="n">
        <f aca="false">COUNTIF(B5:AH5,"&gt;65")</f>
        <v>0</v>
      </c>
      <c r="AP5" s="166" t="n">
        <f aca="false">COUNTIF(B5:AH5,"&gt;10")</f>
        <v>0</v>
      </c>
      <c r="AT5" s="167" t="s">
        <v>112</v>
      </c>
      <c r="AU5" s="168" t="n">
        <f aca="false">MIN(B5:AH19)</f>
        <v>0.25</v>
      </c>
    </row>
    <row r="6" s="1" customFormat="true" ht="18" hidden="false" customHeight="false" outlineLevel="0" collapsed="false">
      <c r="A6" s="98" t="s">
        <v>83</v>
      </c>
      <c r="B6" s="163" t="n">
        <v>0.9</v>
      </c>
      <c r="C6" s="163" t="n">
        <v>3</v>
      </c>
      <c r="D6" s="163" t="n">
        <v>1</v>
      </c>
      <c r="E6" s="163" t="n">
        <v>0.5</v>
      </c>
      <c r="F6" s="163" t="n">
        <v>0.5</v>
      </c>
      <c r="G6" s="163" t="n">
        <v>0.5</v>
      </c>
      <c r="H6" s="163" t="n">
        <v>0.5</v>
      </c>
      <c r="I6" s="163" t="n">
        <v>1</v>
      </c>
      <c r="J6" s="163" t="n">
        <v>0.5</v>
      </c>
      <c r="K6" s="163" t="n">
        <v>4</v>
      </c>
      <c r="L6" s="163" t="n">
        <v>0.5</v>
      </c>
      <c r="M6" s="163" t="n">
        <v>0.5</v>
      </c>
      <c r="N6" s="163" t="n">
        <v>2</v>
      </c>
      <c r="O6" s="163" t="n">
        <v>0.5</v>
      </c>
      <c r="P6" s="163" t="n">
        <v>3</v>
      </c>
      <c r="Q6" s="163" t="n">
        <v>2</v>
      </c>
      <c r="R6" s="163" t="n">
        <v>1</v>
      </c>
      <c r="S6" s="163" t="n">
        <v>2</v>
      </c>
      <c r="T6" s="163" t="n">
        <v>1</v>
      </c>
      <c r="U6" s="163" t="n">
        <v>3</v>
      </c>
      <c r="V6" s="163" t="n">
        <v>8</v>
      </c>
      <c r="W6" s="163" t="n">
        <v>0.5</v>
      </c>
      <c r="X6" s="163" t="n">
        <v>7</v>
      </c>
      <c r="Y6" s="163" t="n">
        <v>0.5</v>
      </c>
      <c r="Z6" s="163" t="n">
        <v>0.5</v>
      </c>
      <c r="AA6" s="163" t="n">
        <v>2</v>
      </c>
      <c r="AB6" s="163" t="n">
        <v>0.5</v>
      </c>
      <c r="AC6" s="163" t="n">
        <v>0.5</v>
      </c>
      <c r="AD6" s="163" t="n">
        <v>0.5</v>
      </c>
      <c r="AE6" s="163" t="n">
        <v>1</v>
      </c>
      <c r="AF6" s="182" t="n">
        <v>14</v>
      </c>
      <c r="AG6" s="182" t="n">
        <v>15</v>
      </c>
      <c r="AH6" s="163" t="n">
        <v>1</v>
      </c>
      <c r="AI6" s="164" t="n">
        <f aca="false">COUNT(B6:AH6)</f>
        <v>33</v>
      </c>
      <c r="AJ6" s="165" t="n">
        <f aca="false">AVERAGE(B6:AH6)</f>
        <v>2.39090909090909</v>
      </c>
      <c r="AK6" s="165" t="n">
        <f aca="false">STDEV(B6:AH6)</f>
        <v>3.59977114171544</v>
      </c>
      <c r="AL6" s="165" t="n">
        <f aca="false">MIN(B6:AH6)</f>
        <v>0.5</v>
      </c>
      <c r="AM6" s="165" t="n">
        <f aca="false">MAX(B6:AH6)</f>
        <v>15</v>
      </c>
      <c r="AN6" s="166" t="n">
        <f aca="false">COUNTIF(B6:AH6,"&gt;30")</f>
        <v>0</v>
      </c>
      <c r="AO6" s="166" t="n">
        <f aca="false">COUNTIF(B6:AH6,"&gt;65")</f>
        <v>0</v>
      </c>
      <c r="AP6" s="166" t="n">
        <f aca="false">COUNTIF(B6:AH6,"&gt;10")</f>
        <v>2</v>
      </c>
      <c r="AT6" s="167" t="s">
        <v>113</v>
      </c>
      <c r="AU6" s="169" t="n">
        <f aca="false">SUM(AI5:AI19)</f>
        <v>495</v>
      </c>
    </row>
    <row r="7" s="1" customFormat="true" ht="18" hidden="false" customHeight="false" outlineLevel="0" collapsed="false">
      <c r="A7" s="98" t="s">
        <v>84</v>
      </c>
      <c r="B7" s="160" t="n">
        <v>39.2</v>
      </c>
      <c r="C7" s="163" t="n">
        <v>4.6</v>
      </c>
      <c r="D7" s="18" t="n">
        <v>1.9</v>
      </c>
      <c r="E7" s="18" t="n">
        <v>1</v>
      </c>
      <c r="F7" s="163" t="n">
        <v>7</v>
      </c>
      <c r="G7" s="163" t="n">
        <v>22</v>
      </c>
      <c r="H7" s="163" t="n">
        <v>25</v>
      </c>
      <c r="I7" s="203" t="n">
        <v>10</v>
      </c>
      <c r="J7" s="204" t="n">
        <v>11</v>
      </c>
      <c r="K7" s="205" t="n">
        <v>0.5</v>
      </c>
      <c r="L7" s="182" t="n">
        <v>26</v>
      </c>
      <c r="M7" s="205" t="n">
        <v>15</v>
      </c>
      <c r="N7" s="205" t="n">
        <v>10</v>
      </c>
      <c r="O7" s="163" t="n">
        <v>0.5</v>
      </c>
      <c r="P7" s="182" t="n">
        <v>13</v>
      </c>
      <c r="Q7" s="182" t="n">
        <v>14</v>
      </c>
      <c r="R7" s="163" t="n">
        <v>0.5</v>
      </c>
      <c r="S7" s="205" t="n">
        <v>1</v>
      </c>
      <c r="T7" s="163" t="n">
        <v>1</v>
      </c>
      <c r="U7" s="182" t="n">
        <v>16</v>
      </c>
      <c r="V7" s="163" t="n">
        <v>1</v>
      </c>
      <c r="W7" s="182" t="n">
        <v>15</v>
      </c>
      <c r="X7" s="163" t="n">
        <v>0.5</v>
      </c>
      <c r="Y7" s="205" t="n">
        <v>9</v>
      </c>
      <c r="Z7" s="182" t="n">
        <v>13</v>
      </c>
      <c r="AA7" s="182" t="n">
        <v>13</v>
      </c>
      <c r="AB7" s="182" t="n">
        <v>13</v>
      </c>
      <c r="AC7" s="182" t="n">
        <v>19</v>
      </c>
      <c r="AD7" s="182" t="n">
        <v>17</v>
      </c>
      <c r="AE7" s="182" t="n">
        <v>22</v>
      </c>
      <c r="AF7" s="182" t="n">
        <v>25</v>
      </c>
      <c r="AG7" s="182" t="n">
        <v>27</v>
      </c>
      <c r="AH7" s="182" t="n">
        <v>20</v>
      </c>
      <c r="AI7" s="164" t="n">
        <f aca="false">COUNT(B7:AH7)</f>
        <v>33</v>
      </c>
      <c r="AJ7" s="165" t="n">
        <f aca="false">AVERAGE(B7:AH7)</f>
        <v>12.5363636363636</v>
      </c>
      <c r="AK7" s="165" t="n">
        <f aca="false">STDEV(B7:AH7)</f>
        <v>9.81407847755643</v>
      </c>
      <c r="AL7" s="165" t="n">
        <f aca="false">MIN(B7:AH7)</f>
        <v>0.5</v>
      </c>
      <c r="AM7" s="165" t="n">
        <f aca="false">MAX(B7:AH7)</f>
        <v>39.2</v>
      </c>
      <c r="AN7" s="166" t="n">
        <f aca="false">COUNTIF(B7:AH7,"&gt;30")</f>
        <v>1</v>
      </c>
      <c r="AO7" s="166" t="n">
        <f aca="false">COUNTIF(B7:AH7,"&gt;65")</f>
        <v>0</v>
      </c>
      <c r="AP7" s="166" t="n">
        <f aca="false">COUNTIF(B7:AH7,"&gt;10")</f>
        <v>19</v>
      </c>
      <c r="AT7" s="162"/>
    </row>
    <row r="8" s="1" customFormat="true" ht="18" hidden="false" customHeight="false" outlineLevel="0" collapsed="false">
      <c r="A8" s="98" t="s">
        <v>85</v>
      </c>
      <c r="B8" s="163" t="n">
        <v>4.4</v>
      </c>
      <c r="C8" s="163" t="n">
        <v>22</v>
      </c>
      <c r="D8" s="163" t="n">
        <v>1.6</v>
      </c>
      <c r="E8" s="163" t="n">
        <v>4</v>
      </c>
      <c r="F8" s="163" t="n">
        <v>4</v>
      </c>
      <c r="G8" s="163" t="n">
        <v>6</v>
      </c>
      <c r="H8" s="163" t="n">
        <v>8</v>
      </c>
      <c r="I8" s="163" t="n">
        <v>6</v>
      </c>
      <c r="J8" s="163" t="n">
        <v>10</v>
      </c>
      <c r="K8" s="163" t="n">
        <v>0.5</v>
      </c>
      <c r="L8" s="163" t="n">
        <v>5</v>
      </c>
      <c r="M8" s="206" t="n">
        <v>10</v>
      </c>
      <c r="N8" s="163" t="n">
        <v>6</v>
      </c>
      <c r="O8" s="163" t="n">
        <v>0.5</v>
      </c>
      <c r="P8" s="163" t="n">
        <v>1</v>
      </c>
      <c r="Q8" s="163" t="n">
        <v>4</v>
      </c>
      <c r="R8" s="163" t="n">
        <v>1</v>
      </c>
      <c r="S8" s="163" t="n">
        <v>3</v>
      </c>
      <c r="T8" s="163" t="n">
        <v>1</v>
      </c>
      <c r="U8" s="163" t="n">
        <v>2</v>
      </c>
      <c r="V8" s="163" t="n">
        <v>1</v>
      </c>
      <c r="W8" s="163" t="n">
        <v>0.5</v>
      </c>
      <c r="X8" s="163" t="n">
        <v>0.5</v>
      </c>
      <c r="Y8" s="163" t="n">
        <v>1</v>
      </c>
      <c r="Z8" s="163" t="n">
        <v>4</v>
      </c>
      <c r="AA8" s="163" t="n">
        <v>3</v>
      </c>
      <c r="AB8" s="182" t="n">
        <v>15</v>
      </c>
      <c r="AC8" s="182" t="n">
        <v>15</v>
      </c>
      <c r="AD8" s="182" t="n">
        <v>24</v>
      </c>
      <c r="AE8" s="163" t="n">
        <v>4</v>
      </c>
      <c r="AF8" s="182" t="n">
        <v>18</v>
      </c>
      <c r="AG8" s="182" t="n">
        <v>20</v>
      </c>
      <c r="AH8" s="182" t="n">
        <v>17</v>
      </c>
      <c r="AI8" s="164" t="n">
        <f aca="false">COUNT(B8:AH8)</f>
        <v>33</v>
      </c>
      <c r="AJ8" s="165" t="n">
        <f aca="false">AVERAGE(B8:AH8)</f>
        <v>6.75757575757576</v>
      </c>
      <c r="AK8" s="165" t="n">
        <f aca="false">STDEV(B8:AH8)</f>
        <v>6.94392856669724</v>
      </c>
      <c r="AL8" s="165" t="n">
        <f aca="false">MIN(B8:AH8)</f>
        <v>0.5</v>
      </c>
      <c r="AM8" s="165" t="n">
        <f aca="false">MAX(B8:AH8)</f>
        <v>24</v>
      </c>
      <c r="AN8" s="166" t="n">
        <f aca="false">COUNTIF(B8:AH8,"&gt;30")</f>
        <v>0</v>
      </c>
      <c r="AO8" s="166" t="n">
        <f aca="false">COUNTIF(B8:AH8,"&gt;65")</f>
        <v>0</v>
      </c>
      <c r="AP8" s="166" t="n">
        <f aca="false">COUNTIF(B8:AH8,"&gt;10")</f>
        <v>7</v>
      </c>
      <c r="AT8" s="162"/>
    </row>
    <row r="9" s="1" customFormat="true" ht="18" hidden="false" customHeight="false" outlineLevel="0" collapsed="false">
      <c r="A9" s="98" t="s">
        <v>86</v>
      </c>
      <c r="B9" s="163" t="n">
        <v>1.3</v>
      </c>
      <c r="C9" s="163" t="n">
        <v>1.2</v>
      </c>
      <c r="D9" s="163" t="n">
        <v>1.6</v>
      </c>
      <c r="E9" s="163" t="n">
        <v>0.5</v>
      </c>
      <c r="F9" s="163" t="n">
        <v>0.5</v>
      </c>
      <c r="G9" s="163" t="n">
        <v>0.5</v>
      </c>
      <c r="H9" s="163" t="n">
        <v>0.5</v>
      </c>
      <c r="I9" s="163" t="n">
        <v>1</v>
      </c>
      <c r="J9" s="163" t="n">
        <v>0.5</v>
      </c>
      <c r="K9" s="163" t="n">
        <v>4</v>
      </c>
      <c r="L9" s="163" t="n">
        <v>0.5</v>
      </c>
      <c r="M9" s="163" t="n">
        <v>0.5</v>
      </c>
      <c r="N9" s="163" t="n">
        <v>0.5</v>
      </c>
      <c r="O9" s="163" t="n">
        <v>0.5</v>
      </c>
      <c r="P9" s="163" t="n">
        <v>0.5</v>
      </c>
      <c r="Q9" s="163" t="n">
        <v>0.5</v>
      </c>
      <c r="R9" s="163" t="n">
        <v>0.5</v>
      </c>
      <c r="S9" s="163" t="n">
        <v>0.5</v>
      </c>
      <c r="T9" s="163" t="n">
        <v>0.5</v>
      </c>
      <c r="U9" s="163" t="n">
        <v>0.5</v>
      </c>
      <c r="V9" s="163" t="n">
        <v>0.5</v>
      </c>
      <c r="W9" s="163" t="n">
        <v>0.5</v>
      </c>
      <c r="X9" s="163" t="n">
        <v>0.5</v>
      </c>
      <c r="Y9" s="163" t="n">
        <v>0.5</v>
      </c>
      <c r="Z9" s="163" t="n">
        <v>1</v>
      </c>
      <c r="AA9" s="163" t="n">
        <v>3</v>
      </c>
      <c r="AB9" s="163" t="n">
        <v>0.5</v>
      </c>
      <c r="AC9" s="163" t="n">
        <v>0.5</v>
      </c>
      <c r="AD9" s="163" t="n">
        <v>0.5</v>
      </c>
      <c r="AE9" s="163" t="n">
        <v>1</v>
      </c>
      <c r="AF9" s="163" t="n">
        <v>0.5</v>
      </c>
      <c r="AG9" s="163" t="n">
        <v>0.5</v>
      </c>
      <c r="AH9" s="163" t="n">
        <v>0.5</v>
      </c>
      <c r="AI9" s="164" t="n">
        <f aca="false">COUNT(B9:AH9)</f>
        <v>33</v>
      </c>
      <c r="AJ9" s="165" t="n">
        <f aca="false">AVERAGE(B9:AH9)</f>
        <v>0.806060606060606</v>
      </c>
      <c r="AK9" s="165" t="n">
        <f aca="false">STDEV(B9:AH9)</f>
        <v>0.760320406941785</v>
      </c>
      <c r="AL9" s="165" t="n">
        <f aca="false">MIN(B9:AH9)</f>
        <v>0.5</v>
      </c>
      <c r="AM9" s="165" t="n">
        <f aca="false">MAX(B9:AH9)</f>
        <v>4</v>
      </c>
      <c r="AN9" s="166" t="n">
        <f aca="false">COUNTIF(B9:AH9,"&gt;30")</f>
        <v>0</v>
      </c>
      <c r="AO9" s="166" t="n">
        <f aca="false">COUNTIF(B9:AH9,"&gt;65")</f>
        <v>0</v>
      </c>
      <c r="AP9" s="166" t="n">
        <f aca="false">COUNTIF(B9:AH9,"&gt;10")</f>
        <v>0</v>
      </c>
      <c r="AT9" s="162"/>
      <c r="AU9" s="162"/>
    </row>
    <row r="10" s="1" customFormat="true" ht="18" hidden="false" customHeight="false" outlineLevel="0" collapsed="false">
      <c r="A10" s="98" t="s">
        <v>87</v>
      </c>
      <c r="B10" s="163" t="n">
        <v>0.25</v>
      </c>
      <c r="C10" s="163" t="n">
        <v>0.3</v>
      </c>
      <c r="D10" s="163" t="n">
        <v>0.6</v>
      </c>
      <c r="E10" s="163" t="n">
        <v>0.5</v>
      </c>
      <c r="F10" s="163" t="n">
        <v>0.5</v>
      </c>
      <c r="G10" s="163" t="n">
        <v>0.5</v>
      </c>
      <c r="H10" s="163" t="n">
        <v>0.5</v>
      </c>
      <c r="I10" s="163" t="n">
        <v>0.5</v>
      </c>
      <c r="J10" s="163" t="n">
        <v>0.5</v>
      </c>
      <c r="K10" s="163" t="n">
        <v>0.5</v>
      </c>
      <c r="L10" s="163" t="n">
        <v>0.5</v>
      </c>
      <c r="M10" s="163" t="n">
        <v>0.5</v>
      </c>
      <c r="N10" s="163" t="n">
        <v>0.5</v>
      </c>
      <c r="O10" s="163" t="n">
        <v>0.5</v>
      </c>
      <c r="P10" s="163" t="n">
        <v>0.5</v>
      </c>
      <c r="Q10" s="163" t="n">
        <v>0.5</v>
      </c>
      <c r="R10" s="163" t="n">
        <v>0.5</v>
      </c>
      <c r="S10" s="163" t="n">
        <v>0.5</v>
      </c>
      <c r="T10" s="163" t="n">
        <v>0.5</v>
      </c>
      <c r="U10" s="163" t="n">
        <v>0.5</v>
      </c>
      <c r="V10" s="163" t="n">
        <v>0.5</v>
      </c>
      <c r="W10" s="163" t="n">
        <v>0.5</v>
      </c>
      <c r="X10" s="163" t="n">
        <v>0.5</v>
      </c>
      <c r="Y10" s="163" t="n">
        <v>0.5</v>
      </c>
      <c r="Z10" s="163" t="n">
        <v>0.5</v>
      </c>
      <c r="AA10" s="163" t="n">
        <v>2</v>
      </c>
      <c r="AB10" s="163" t="n">
        <v>0.5</v>
      </c>
      <c r="AC10" s="163" t="n">
        <v>0.5</v>
      </c>
      <c r="AD10" s="163" t="n">
        <v>0.5</v>
      </c>
      <c r="AE10" s="163" t="n">
        <v>1</v>
      </c>
      <c r="AF10" s="163" t="n">
        <v>0.5</v>
      </c>
      <c r="AG10" s="163" t="n">
        <v>0.5</v>
      </c>
      <c r="AH10" s="163" t="n">
        <v>0.5</v>
      </c>
      <c r="AI10" s="164" t="n">
        <f aca="false">COUNT(B10:AH10)</f>
        <v>33</v>
      </c>
      <c r="AJ10" s="165" t="n">
        <f aca="false">AVERAGE(B10:AH10)</f>
        <v>0.55</v>
      </c>
      <c r="AK10" s="165" t="n">
        <f aca="false">STDEV(B10:AH10)</f>
        <v>0.28118054698005</v>
      </c>
      <c r="AL10" s="165" t="n">
        <f aca="false">MIN(B10:AH10)</f>
        <v>0.25</v>
      </c>
      <c r="AM10" s="165" t="n">
        <f aca="false">MAX(B10:AH10)</f>
        <v>2</v>
      </c>
      <c r="AN10" s="166" t="n">
        <f aca="false">COUNTIF(B10:AH10,"&gt;30")</f>
        <v>0</v>
      </c>
      <c r="AO10" s="166" t="n">
        <f aca="false">COUNTIF(B10:AH10,"&gt;65")</f>
        <v>0</v>
      </c>
      <c r="AP10" s="166" t="n">
        <f aca="false">COUNTIF(B10:AH10,"&gt;10")</f>
        <v>0</v>
      </c>
      <c r="AT10" s="167"/>
      <c r="AU10" s="168"/>
    </row>
    <row r="11" s="1" customFormat="true" ht="18" hidden="false" customHeight="false" outlineLevel="0" collapsed="false">
      <c r="A11" s="98" t="s">
        <v>88</v>
      </c>
      <c r="B11" s="163" t="n">
        <v>1.2</v>
      </c>
      <c r="C11" s="163" t="n">
        <v>6.8</v>
      </c>
      <c r="D11" s="163" t="n">
        <v>3.5</v>
      </c>
      <c r="E11" s="163" t="n">
        <v>0.5</v>
      </c>
      <c r="F11" s="163" t="n">
        <v>0.5</v>
      </c>
      <c r="G11" s="163" t="n">
        <v>3</v>
      </c>
      <c r="H11" s="163" t="n">
        <v>0.5</v>
      </c>
      <c r="I11" s="163" t="n">
        <v>0.5</v>
      </c>
      <c r="J11" s="163" t="n">
        <v>0.5</v>
      </c>
      <c r="K11" s="163" t="n">
        <v>0.5</v>
      </c>
      <c r="L11" s="163" t="n">
        <v>0.5</v>
      </c>
      <c r="M11" s="163" t="n">
        <v>0.5</v>
      </c>
      <c r="N11" s="163" t="n">
        <v>0.5</v>
      </c>
      <c r="O11" s="163" t="n">
        <v>0.5</v>
      </c>
      <c r="P11" s="163" t="n">
        <v>0.5</v>
      </c>
      <c r="Q11" s="163" t="n">
        <v>0.5</v>
      </c>
      <c r="R11" s="163" t="n">
        <v>0.5</v>
      </c>
      <c r="S11" s="163" t="n">
        <v>0.5</v>
      </c>
      <c r="T11" s="163" t="n">
        <v>3</v>
      </c>
      <c r="U11" s="163" t="n">
        <v>0.5</v>
      </c>
      <c r="V11" s="163" t="n">
        <v>0.5</v>
      </c>
      <c r="W11" s="163" t="n">
        <v>0.5</v>
      </c>
      <c r="X11" s="163" t="n">
        <v>1</v>
      </c>
      <c r="Y11" s="163" t="n">
        <v>0.5</v>
      </c>
      <c r="Z11" s="163" t="n">
        <v>0.5</v>
      </c>
      <c r="AA11" s="163" t="n">
        <v>1</v>
      </c>
      <c r="AB11" s="163" t="n">
        <v>0.5</v>
      </c>
      <c r="AC11" s="163" t="n">
        <v>0.5</v>
      </c>
      <c r="AD11" s="163" t="n">
        <v>0.5</v>
      </c>
      <c r="AE11" s="163" t="n">
        <v>2</v>
      </c>
      <c r="AF11" s="163" t="n">
        <v>1</v>
      </c>
      <c r="AG11" s="163" t="n">
        <v>1</v>
      </c>
      <c r="AH11" s="163" t="n">
        <v>0.5</v>
      </c>
      <c r="AI11" s="164" t="n">
        <f aca="false">COUNT(B11:AH11)</f>
        <v>33</v>
      </c>
      <c r="AJ11" s="165" t="n">
        <f aca="false">AVERAGE(B11:AH11)</f>
        <v>1.06060606060606</v>
      </c>
      <c r="AK11" s="165" t="n">
        <f aca="false">STDEV(B11:AH11)</f>
        <v>1.30574198110198</v>
      </c>
      <c r="AL11" s="165" t="n">
        <f aca="false">MIN(B11:AH11)</f>
        <v>0.5</v>
      </c>
      <c r="AM11" s="165" t="n">
        <f aca="false">MAX(B11:AH11)</f>
        <v>6.8</v>
      </c>
      <c r="AN11" s="166" t="n">
        <f aca="false">COUNTIF(B11:AH11,"&gt;30")</f>
        <v>0</v>
      </c>
      <c r="AO11" s="166" t="n">
        <f aca="false">COUNTIF(B11:AH11,"&gt;65")</f>
        <v>0</v>
      </c>
      <c r="AP11" s="166" t="n">
        <f aca="false">COUNTIF(B11:AH11,"&gt;10")</f>
        <v>0</v>
      </c>
      <c r="AT11" s="167"/>
      <c r="AU11" s="168"/>
    </row>
    <row r="12" s="1" customFormat="true" ht="18" hidden="false" customHeight="false" outlineLevel="0" collapsed="false">
      <c r="A12" s="98" t="s">
        <v>89</v>
      </c>
      <c r="B12" s="163" t="n">
        <v>6.1</v>
      </c>
      <c r="C12" s="163" t="n">
        <v>0.7</v>
      </c>
      <c r="D12" s="160" t="n">
        <v>48.9</v>
      </c>
      <c r="E12" s="163" t="n">
        <v>0.5</v>
      </c>
      <c r="F12" s="163" t="n">
        <v>7</v>
      </c>
      <c r="G12" s="163" t="n">
        <v>4</v>
      </c>
      <c r="H12" s="163" t="n">
        <v>2</v>
      </c>
      <c r="I12" s="163" t="n">
        <v>1</v>
      </c>
      <c r="J12" s="163" t="n">
        <v>0.5</v>
      </c>
      <c r="K12" s="163" t="n">
        <v>1</v>
      </c>
      <c r="L12" s="182" t="n">
        <v>23</v>
      </c>
      <c r="M12" s="18" t="n">
        <v>0.5</v>
      </c>
      <c r="N12" s="18" t="n">
        <v>1</v>
      </c>
      <c r="O12" s="18" t="n">
        <v>1</v>
      </c>
      <c r="P12" s="163" t="n">
        <v>0.5</v>
      </c>
      <c r="Q12" s="18" t="n">
        <v>4</v>
      </c>
      <c r="R12" s="163" t="n">
        <v>0.5</v>
      </c>
      <c r="S12" s="163" t="n">
        <v>0.5</v>
      </c>
      <c r="T12" s="163" t="n">
        <v>2</v>
      </c>
      <c r="U12" s="182" t="n">
        <v>11</v>
      </c>
      <c r="V12" s="163" t="n">
        <v>6</v>
      </c>
      <c r="W12" s="163" t="n">
        <v>0.5</v>
      </c>
      <c r="X12" s="163" t="n">
        <v>0.5</v>
      </c>
      <c r="Y12" s="163" t="n">
        <v>0.5</v>
      </c>
      <c r="Z12" s="163" t="n">
        <v>0.5</v>
      </c>
      <c r="AA12" s="163" t="n">
        <v>1</v>
      </c>
      <c r="AB12" s="163" t="n">
        <v>0.5</v>
      </c>
      <c r="AC12" s="163" t="n">
        <v>5</v>
      </c>
      <c r="AD12" s="163" t="n">
        <v>6</v>
      </c>
      <c r="AE12" s="163" t="n">
        <v>6</v>
      </c>
      <c r="AF12" s="163" t="n">
        <v>3</v>
      </c>
      <c r="AG12" s="163" t="n">
        <v>4</v>
      </c>
      <c r="AH12" s="163" t="n">
        <v>3</v>
      </c>
      <c r="AI12" s="164" t="n">
        <f aca="false">COUNT(B12:AH12)</f>
        <v>33</v>
      </c>
      <c r="AJ12" s="165" t="n">
        <f aca="false">AVERAGE(B12:AH12)</f>
        <v>4.61212121212121</v>
      </c>
      <c r="AK12" s="165" t="n">
        <f aca="false">STDEV(B12:AH12)</f>
        <v>9.08414682206582</v>
      </c>
      <c r="AL12" s="165" t="n">
        <f aca="false">MIN(B12:AH12)</f>
        <v>0.5</v>
      </c>
      <c r="AM12" s="165" t="n">
        <f aca="false">MAX(B12:AH12)</f>
        <v>48.9</v>
      </c>
      <c r="AN12" s="166" t="n">
        <f aca="false">COUNTIF(B12:AH12,"&gt;30")</f>
        <v>1</v>
      </c>
      <c r="AO12" s="166" t="n">
        <f aca="false">COUNTIF(B12:AH12,"&gt;65")</f>
        <v>0</v>
      </c>
      <c r="AP12" s="166" t="n">
        <f aca="false">COUNTIF(B12:AH12,"&gt;10")</f>
        <v>3</v>
      </c>
      <c r="AT12" s="167"/>
      <c r="AU12" s="168"/>
    </row>
    <row r="13" s="1" customFormat="true" ht="18" hidden="false" customHeight="false" outlineLevel="0" collapsed="false">
      <c r="A13" s="98" t="s">
        <v>90</v>
      </c>
      <c r="B13" s="182" t="n">
        <v>29.3</v>
      </c>
      <c r="C13" s="160" t="n">
        <v>44.4</v>
      </c>
      <c r="D13" s="160" t="n">
        <v>50.9</v>
      </c>
      <c r="E13" s="160" t="n">
        <v>34</v>
      </c>
      <c r="F13" s="205" t="n">
        <v>2</v>
      </c>
      <c r="G13" s="160" t="n">
        <v>33</v>
      </c>
      <c r="H13" s="182" t="n">
        <v>20</v>
      </c>
      <c r="I13" s="160" t="n">
        <v>40</v>
      </c>
      <c r="J13" s="182" t="n">
        <v>13</v>
      </c>
      <c r="K13" s="160" t="n">
        <v>33</v>
      </c>
      <c r="L13" s="182" t="n">
        <v>26</v>
      </c>
      <c r="M13" s="160" t="n">
        <v>33</v>
      </c>
      <c r="N13" s="18" t="n">
        <v>1</v>
      </c>
      <c r="O13" s="163" t="n">
        <v>0.5</v>
      </c>
      <c r="P13" s="182" t="n">
        <v>27</v>
      </c>
      <c r="Q13" s="18" t="n">
        <v>3</v>
      </c>
      <c r="R13" s="182" t="n">
        <v>19</v>
      </c>
      <c r="S13" s="163" t="n">
        <v>0.5</v>
      </c>
      <c r="T13" s="18" t="n">
        <v>8</v>
      </c>
      <c r="U13" s="163" t="n">
        <v>0.5</v>
      </c>
      <c r="V13" s="163" t="n">
        <v>0.5</v>
      </c>
      <c r="W13" s="163" t="n">
        <v>0.5</v>
      </c>
      <c r="X13" s="18" t="n">
        <v>2</v>
      </c>
      <c r="Y13" s="163" t="n">
        <v>4</v>
      </c>
      <c r="Z13" s="182" t="n">
        <v>18</v>
      </c>
      <c r="AA13" s="163" t="n">
        <v>4</v>
      </c>
      <c r="AB13" s="18" t="n">
        <v>4</v>
      </c>
      <c r="AC13" s="163" t="n">
        <v>0.5</v>
      </c>
      <c r="AD13" s="163" t="n">
        <v>0.5</v>
      </c>
      <c r="AE13" s="163" t="n">
        <v>3</v>
      </c>
      <c r="AF13" s="163" t="n">
        <v>7</v>
      </c>
      <c r="AG13" s="163" t="n">
        <v>8</v>
      </c>
      <c r="AH13" s="160" t="n">
        <v>30.08</v>
      </c>
      <c r="AI13" s="164" t="n">
        <f aca="false">COUNT(B13:AH13)</f>
        <v>33</v>
      </c>
      <c r="AJ13" s="165" t="n">
        <f aca="false">AVERAGE(B13:AH13)</f>
        <v>15.1569696969697</v>
      </c>
      <c r="AK13" s="165" t="n">
        <f aca="false">STDEV(B13:AH13)</f>
        <v>15.491936710118</v>
      </c>
      <c r="AL13" s="165" t="n">
        <f aca="false">MIN(B13:AH13)</f>
        <v>0.5</v>
      </c>
      <c r="AM13" s="165" t="n">
        <f aca="false">MAX(B13:AH13)</f>
        <v>50.9</v>
      </c>
      <c r="AN13" s="166" t="n">
        <f aca="false">COUNTIF(B13:AH13,"&gt;30")</f>
        <v>8</v>
      </c>
      <c r="AO13" s="166" t="n">
        <f aca="false">COUNTIF(B13:AH13,"&gt;65")</f>
        <v>0</v>
      </c>
      <c r="AP13" s="166" t="n">
        <f aca="false">COUNTIF(B13:AH13,"&gt;10")</f>
        <v>15</v>
      </c>
      <c r="AT13" s="167"/>
      <c r="AU13" s="169"/>
    </row>
    <row r="14" s="1" customFormat="true" ht="18" hidden="false" customHeight="false" outlineLevel="0" collapsed="false">
      <c r="A14" s="98" t="s">
        <v>91</v>
      </c>
      <c r="B14" s="163" t="n">
        <v>9.7</v>
      </c>
      <c r="C14" s="163" t="n">
        <v>0.7</v>
      </c>
      <c r="D14" s="163" t="n">
        <v>0.5</v>
      </c>
      <c r="E14" s="163" t="n">
        <v>0.5</v>
      </c>
      <c r="F14" s="163" t="n">
        <v>0.5</v>
      </c>
      <c r="G14" s="163" t="n">
        <v>0.5</v>
      </c>
      <c r="H14" s="163" t="n">
        <v>0.5</v>
      </c>
      <c r="I14" s="163" t="n">
        <v>1</v>
      </c>
      <c r="J14" s="182" t="n">
        <v>11</v>
      </c>
      <c r="K14" s="18" t="n">
        <v>0.5</v>
      </c>
      <c r="L14" s="18" t="n">
        <v>3</v>
      </c>
      <c r="M14" s="18" t="n">
        <v>9</v>
      </c>
      <c r="N14" s="18" t="n">
        <v>3</v>
      </c>
      <c r="O14" s="163" t="n">
        <v>0.5</v>
      </c>
      <c r="P14" s="18" t="n">
        <v>2</v>
      </c>
      <c r="Q14" s="18" t="n">
        <v>9</v>
      </c>
      <c r="R14" s="163" t="n">
        <v>0.5</v>
      </c>
      <c r="S14" s="163" t="n">
        <v>0.5</v>
      </c>
      <c r="T14" s="163" t="n">
        <v>1</v>
      </c>
      <c r="U14" s="163" t="n">
        <v>6</v>
      </c>
      <c r="V14" s="163" t="n">
        <v>1</v>
      </c>
      <c r="W14" s="163" t="n">
        <v>0.5</v>
      </c>
      <c r="X14" s="163" t="n">
        <v>0.5</v>
      </c>
      <c r="Y14" s="163" t="n">
        <v>6</v>
      </c>
      <c r="Z14" s="163" t="n">
        <v>3</v>
      </c>
      <c r="AA14" s="163" t="n">
        <v>1</v>
      </c>
      <c r="AB14" s="163" t="n">
        <v>1</v>
      </c>
      <c r="AC14" s="163" t="n">
        <v>2</v>
      </c>
      <c r="AD14" s="163" t="n">
        <v>2</v>
      </c>
      <c r="AE14" s="163" t="n">
        <v>1</v>
      </c>
      <c r="AF14" s="163" t="n">
        <v>0.5</v>
      </c>
      <c r="AG14" s="163" t="n">
        <v>2</v>
      </c>
      <c r="AH14" s="163" t="n">
        <v>0.5</v>
      </c>
      <c r="AI14" s="164" t="n">
        <f aca="false">COUNT(B14:AH14)</f>
        <v>33</v>
      </c>
      <c r="AJ14" s="165" t="n">
        <f aca="false">AVERAGE(B14:AH14)</f>
        <v>2.45151515151515</v>
      </c>
      <c r="AK14" s="165" t="n">
        <f aca="false">STDEV(B14:AH14)</f>
        <v>3.07968354828475</v>
      </c>
      <c r="AL14" s="165" t="n">
        <f aca="false">MIN(B14:AH14)</f>
        <v>0.5</v>
      </c>
      <c r="AM14" s="165" t="n">
        <f aca="false">MAX(B14:AH14)</f>
        <v>11</v>
      </c>
      <c r="AN14" s="166" t="n">
        <f aca="false">COUNTIF(B14:AH14,"&gt;30")</f>
        <v>0</v>
      </c>
      <c r="AO14" s="166" t="n">
        <f aca="false">COUNTIF(B14:AH14,"&gt;65")</f>
        <v>0</v>
      </c>
      <c r="AP14" s="166" t="n">
        <f aca="false">COUNTIF(B14:AH14,"&gt;10")</f>
        <v>1</v>
      </c>
    </row>
    <row r="15" s="1" customFormat="true" ht="18" hidden="false" customHeight="false" outlineLevel="0" collapsed="false">
      <c r="A15" s="98" t="s">
        <v>92</v>
      </c>
      <c r="B15" s="163" t="n">
        <v>2.3</v>
      </c>
      <c r="C15" s="196" t="n">
        <v>77.4</v>
      </c>
      <c r="D15" s="163" t="n">
        <v>4.5</v>
      </c>
      <c r="E15" s="163" t="n">
        <v>2</v>
      </c>
      <c r="F15" s="205" t="n">
        <v>1</v>
      </c>
      <c r="G15" s="205" t="n">
        <v>2</v>
      </c>
      <c r="H15" s="205" t="n">
        <v>6</v>
      </c>
      <c r="I15" s="205" t="n">
        <v>6</v>
      </c>
      <c r="J15" s="205" t="n">
        <v>2</v>
      </c>
      <c r="K15" s="205" t="n">
        <v>1</v>
      </c>
      <c r="L15" s="205" t="n">
        <v>1</v>
      </c>
      <c r="M15" s="205" t="n">
        <v>3</v>
      </c>
      <c r="N15" s="205" t="n">
        <v>2</v>
      </c>
      <c r="O15" s="205" t="n">
        <v>1</v>
      </c>
      <c r="P15" s="205" t="n">
        <v>1</v>
      </c>
      <c r="Q15" s="205" t="n">
        <v>3</v>
      </c>
      <c r="R15" s="205" t="n">
        <v>2</v>
      </c>
      <c r="S15" s="205" t="n">
        <v>1</v>
      </c>
      <c r="T15" s="205" t="n">
        <v>1</v>
      </c>
      <c r="U15" s="205" t="n">
        <v>2</v>
      </c>
      <c r="V15" s="205" t="n">
        <v>1</v>
      </c>
      <c r="W15" s="205" t="n">
        <v>0.5</v>
      </c>
      <c r="X15" s="205" t="n">
        <v>4</v>
      </c>
      <c r="Y15" s="205" t="n">
        <v>6</v>
      </c>
      <c r="Z15" s="163" t="n">
        <v>0.5</v>
      </c>
      <c r="AA15" s="205" t="n">
        <v>2</v>
      </c>
      <c r="AB15" s="182" t="n">
        <v>13</v>
      </c>
      <c r="AC15" s="205" t="n">
        <v>6</v>
      </c>
      <c r="AD15" s="182" t="n">
        <v>12</v>
      </c>
      <c r="AE15" s="182" t="n">
        <v>13</v>
      </c>
      <c r="AF15" s="182" t="n">
        <v>15</v>
      </c>
      <c r="AG15" s="182" t="n">
        <v>15</v>
      </c>
      <c r="AH15" s="182" t="n">
        <v>15</v>
      </c>
      <c r="AI15" s="164" t="n">
        <f aca="false">COUNT(B15:AH15)</f>
        <v>33</v>
      </c>
      <c r="AJ15" s="165" t="n">
        <f aca="false">AVERAGE(B15:AH15)</f>
        <v>6.7939393939394</v>
      </c>
      <c r="AK15" s="165" t="n">
        <f aca="false">STDEV(B15:AH15)</f>
        <v>13.5376775010048</v>
      </c>
      <c r="AL15" s="165" t="n">
        <f aca="false">MIN(B15:AH15)</f>
        <v>0.5</v>
      </c>
      <c r="AM15" s="165" t="n">
        <f aca="false">MAX(B15:AH15)</f>
        <v>77.4</v>
      </c>
      <c r="AN15" s="166" t="n">
        <f aca="false">COUNTIF(B15:AH15,"&gt;30")</f>
        <v>1</v>
      </c>
      <c r="AO15" s="166" t="n">
        <f aca="false">COUNTIF(B15:AH15,"&gt;65")</f>
        <v>1</v>
      </c>
      <c r="AP15" s="166" t="n">
        <f aca="false">COUNTIF(B15:AH15,"&gt;10")</f>
        <v>7</v>
      </c>
    </row>
    <row r="16" s="1" customFormat="true" ht="18" hidden="false" customHeight="false" outlineLevel="0" collapsed="false">
      <c r="A16" s="98" t="s">
        <v>93</v>
      </c>
      <c r="B16" s="163" t="n">
        <v>2.3</v>
      </c>
      <c r="C16" s="163" t="n">
        <v>21.6</v>
      </c>
      <c r="D16" s="163" t="n">
        <v>0.9</v>
      </c>
      <c r="E16" s="163" t="n">
        <v>0.5</v>
      </c>
      <c r="F16" s="163" t="n">
        <v>1</v>
      </c>
      <c r="G16" s="163" t="n">
        <v>1</v>
      </c>
      <c r="H16" s="163" t="n">
        <v>0.5</v>
      </c>
      <c r="I16" s="163" t="n">
        <v>1</v>
      </c>
      <c r="J16" s="163" t="n">
        <v>0.5</v>
      </c>
      <c r="K16" s="163" t="n">
        <v>0.5</v>
      </c>
      <c r="L16" s="163" t="n">
        <v>0.5</v>
      </c>
      <c r="M16" s="163" t="n">
        <v>0.5</v>
      </c>
      <c r="N16" s="163" t="n">
        <v>1</v>
      </c>
      <c r="O16" s="163" t="n">
        <v>1</v>
      </c>
      <c r="P16" s="163" t="n">
        <v>0.5</v>
      </c>
      <c r="Q16" s="163" t="n">
        <v>0.5</v>
      </c>
      <c r="R16" s="163" t="n">
        <v>0.5</v>
      </c>
      <c r="S16" s="163" t="n">
        <v>3</v>
      </c>
      <c r="T16" s="163" t="n">
        <v>0.5</v>
      </c>
      <c r="U16" s="163" t="n">
        <v>0.5</v>
      </c>
      <c r="V16" s="163" t="n">
        <v>0.5</v>
      </c>
      <c r="W16" s="163" t="n">
        <v>0.5</v>
      </c>
      <c r="X16" s="163" t="n">
        <v>0.5</v>
      </c>
      <c r="Y16" s="163" t="n">
        <v>1</v>
      </c>
      <c r="Z16" s="163" t="n">
        <v>1</v>
      </c>
      <c r="AA16" s="163" t="n">
        <v>3</v>
      </c>
      <c r="AB16" s="163" t="n">
        <v>2</v>
      </c>
      <c r="AC16" s="163" t="n">
        <v>0.5</v>
      </c>
      <c r="AD16" s="163" t="n">
        <v>3</v>
      </c>
      <c r="AE16" s="163" t="n">
        <v>2</v>
      </c>
      <c r="AF16" s="163" t="n">
        <v>2</v>
      </c>
      <c r="AG16" s="163" t="n">
        <v>0.5</v>
      </c>
      <c r="AH16" s="163" t="n">
        <v>2</v>
      </c>
      <c r="AI16" s="164" t="n">
        <f aca="false">COUNT(B16:AH16)</f>
        <v>33</v>
      </c>
      <c r="AJ16" s="165" t="n">
        <f aca="false">AVERAGE(B16:AH16)</f>
        <v>1.72121212121212</v>
      </c>
      <c r="AK16" s="165" t="n">
        <f aca="false">STDEV(B16:AH16)</f>
        <v>3.66100716809575</v>
      </c>
      <c r="AL16" s="165" t="n">
        <f aca="false">MIN(B16:AH16)</f>
        <v>0.5</v>
      </c>
      <c r="AM16" s="165" t="n">
        <f aca="false">MAX(B16:AH16)</f>
        <v>21.6</v>
      </c>
      <c r="AN16" s="166" t="n">
        <f aca="false">COUNTIF(B16:AH16,"&gt;30")</f>
        <v>0</v>
      </c>
      <c r="AO16" s="166" t="n">
        <f aca="false">COUNTIF(B16:AH16,"&gt;65")</f>
        <v>0</v>
      </c>
      <c r="AP16" s="166" t="n">
        <f aca="false">COUNTIF(B16:AH16,"&gt;10")</f>
        <v>1</v>
      </c>
    </row>
    <row r="17" s="1" customFormat="true" ht="18" hidden="false" customHeight="false" outlineLevel="0" collapsed="false">
      <c r="A17" s="103" t="s">
        <v>25</v>
      </c>
      <c r="B17" s="163" t="n">
        <v>2.9</v>
      </c>
      <c r="C17" s="163" t="n">
        <v>0.7</v>
      </c>
      <c r="D17" s="163" t="n">
        <v>2.1</v>
      </c>
      <c r="E17" s="163" t="n">
        <v>0.5</v>
      </c>
      <c r="F17" s="163" t="n">
        <v>0.5</v>
      </c>
      <c r="G17" s="163" t="n">
        <v>0.5</v>
      </c>
      <c r="H17" s="163" t="n">
        <v>0.5</v>
      </c>
      <c r="I17" s="163" t="n">
        <v>1</v>
      </c>
      <c r="J17" s="163" t="n">
        <v>0.5</v>
      </c>
      <c r="K17" s="163" t="n">
        <v>0.5</v>
      </c>
      <c r="L17" s="163" t="n">
        <v>2</v>
      </c>
      <c r="M17" s="163" t="n">
        <v>4</v>
      </c>
      <c r="N17" s="163" t="n">
        <v>0.5</v>
      </c>
      <c r="O17" s="163" t="n">
        <v>0.5</v>
      </c>
      <c r="P17" s="163" t="n">
        <v>3</v>
      </c>
      <c r="Q17" s="163" t="n">
        <v>4</v>
      </c>
      <c r="R17" s="163" t="n">
        <v>5</v>
      </c>
      <c r="S17" s="163" t="n">
        <v>0.5</v>
      </c>
      <c r="T17" s="163" t="n">
        <v>0.5</v>
      </c>
      <c r="U17" s="163" t="n">
        <v>0.5</v>
      </c>
      <c r="V17" s="163" t="n">
        <v>4</v>
      </c>
      <c r="W17" s="163" t="n">
        <v>0.5</v>
      </c>
      <c r="X17" s="163" t="n">
        <v>2</v>
      </c>
      <c r="Y17" s="163" t="n">
        <v>2</v>
      </c>
      <c r="Z17" s="163" t="n">
        <v>4</v>
      </c>
      <c r="AA17" s="163" t="n">
        <v>2</v>
      </c>
      <c r="AB17" s="163" t="n">
        <v>4</v>
      </c>
      <c r="AC17" s="163" t="n">
        <v>5</v>
      </c>
      <c r="AD17" s="163" t="n">
        <v>6</v>
      </c>
      <c r="AE17" s="163" t="n">
        <v>2</v>
      </c>
      <c r="AF17" s="163" t="n">
        <v>4</v>
      </c>
      <c r="AG17" s="163" t="n">
        <v>5</v>
      </c>
      <c r="AH17" s="163" t="n">
        <v>5</v>
      </c>
      <c r="AI17" s="164" t="n">
        <f aca="false">COUNT(B17:AH17)</f>
        <v>33</v>
      </c>
      <c r="AJ17" s="165" t="n">
        <f aca="false">AVERAGE(B17:AH17)</f>
        <v>2.29393939393939</v>
      </c>
      <c r="AK17" s="165" t="n">
        <f aca="false">STDEV(B17:AH17)</f>
        <v>1.80847646410235</v>
      </c>
      <c r="AL17" s="165" t="n">
        <f aca="false">MIN(B17:AH17)</f>
        <v>0.5</v>
      </c>
      <c r="AM17" s="165" t="n">
        <f aca="false">MAX(B17:AH17)</f>
        <v>6</v>
      </c>
      <c r="AN17" s="166" t="n">
        <f aca="false">COUNTIF(B17:AH17,"&gt;30")</f>
        <v>0</v>
      </c>
      <c r="AO17" s="166" t="n">
        <f aca="false">COUNTIF(B17:AH17,"&gt;65")</f>
        <v>0</v>
      </c>
      <c r="AP17" s="166" t="n">
        <f aca="false">COUNTIF(B17:AH17,"&gt;10")</f>
        <v>0</v>
      </c>
    </row>
    <row r="18" s="1" customFormat="true" ht="18" hidden="false" customHeight="false" outlineLevel="0" collapsed="false">
      <c r="A18" s="103" t="s">
        <v>26</v>
      </c>
      <c r="B18" s="163" t="n">
        <v>0.3</v>
      </c>
      <c r="C18" s="163" t="n">
        <v>0.8</v>
      </c>
      <c r="D18" s="163" t="n">
        <v>1</v>
      </c>
      <c r="E18" s="163" t="n">
        <v>0.5</v>
      </c>
      <c r="F18" s="163" t="n">
        <v>0.5</v>
      </c>
      <c r="G18" s="163" t="n">
        <v>0.5</v>
      </c>
      <c r="H18" s="163" t="n">
        <v>0.5</v>
      </c>
      <c r="I18" s="163" t="n">
        <v>1</v>
      </c>
      <c r="J18" s="163" t="n">
        <v>0.5</v>
      </c>
      <c r="K18" s="163" t="n">
        <v>2</v>
      </c>
      <c r="L18" s="163" t="n">
        <v>0.5</v>
      </c>
      <c r="M18" s="163" t="n">
        <v>0.5</v>
      </c>
      <c r="N18" s="163" t="n">
        <v>0.5</v>
      </c>
      <c r="O18" s="163" t="n">
        <v>0.5</v>
      </c>
      <c r="P18" s="163" t="n">
        <v>0.5</v>
      </c>
      <c r="Q18" s="163" t="n">
        <v>0.5</v>
      </c>
      <c r="R18" s="163" t="n">
        <v>0.5</v>
      </c>
      <c r="S18" s="163" t="n">
        <v>0.5</v>
      </c>
      <c r="T18" s="163" t="n">
        <v>0.5</v>
      </c>
      <c r="U18" s="163" t="n">
        <v>0.5</v>
      </c>
      <c r="V18" s="163" t="n">
        <v>0.5</v>
      </c>
      <c r="W18" s="163" t="n">
        <v>0.5</v>
      </c>
      <c r="X18" s="163" t="n">
        <v>1</v>
      </c>
      <c r="Y18" s="163" t="n">
        <v>0.5</v>
      </c>
      <c r="Z18" s="163" t="n">
        <v>0.5</v>
      </c>
      <c r="AA18" s="163" t="n">
        <v>2</v>
      </c>
      <c r="AB18" s="163" t="n">
        <v>0.5</v>
      </c>
      <c r="AC18" s="163" t="n">
        <v>0.5</v>
      </c>
      <c r="AD18" s="163" t="n">
        <v>0.5</v>
      </c>
      <c r="AE18" s="163" t="n">
        <v>2</v>
      </c>
      <c r="AF18" s="163" t="n">
        <v>1</v>
      </c>
      <c r="AG18" s="163" t="n">
        <v>0.5</v>
      </c>
      <c r="AH18" s="163" t="n">
        <v>0.5</v>
      </c>
      <c r="AI18" s="164" t="n">
        <f aca="false">COUNT(B18:AH18)</f>
        <v>33</v>
      </c>
      <c r="AJ18" s="165" t="n">
        <f aca="false">AVERAGE(B18:AH18)</f>
        <v>0.7</v>
      </c>
      <c r="AK18" s="165" t="n">
        <f aca="false">STDEV(B18:AH18)</f>
        <v>0.452769256906871</v>
      </c>
      <c r="AL18" s="165" t="n">
        <f aca="false">MIN(B18:AH18)</f>
        <v>0.3</v>
      </c>
      <c r="AM18" s="165" t="n">
        <f aca="false">MAX(B18:AH18)</f>
        <v>2</v>
      </c>
      <c r="AN18" s="166" t="n">
        <f aca="false">COUNTIF(B18:AH18,"&gt;30")</f>
        <v>0</v>
      </c>
      <c r="AO18" s="166" t="n">
        <f aca="false">COUNTIF(B18:AH18,"&gt;65")</f>
        <v>0</v>
      </c>
      <c r="AP18" s="166" t="n">
        <f aca="false">COUNTIF(B18:AH18,"&gt;10")</f>
        <v>0</v>
      </c>
    </row>
    <row r="19" s="1" customFormat="true" ht="18" hidden="false" customHeight="false" outlineLevel="0" collapsed="false">
      <c r="A19" s="103" t="s">
        <v>27</v>
      </c>
      <c r="B19" s="163" t="n">
        <v>0.7</v>
      </c>
      <c r="C19" s="163" t="n">
        <v>1.1</v>
      </c>
      <c r="D19" s="163" t="n">
        <v>2.7</v>
      </c>
      <c r="E19" s="163" t="n">
        <v>0.5</v>
      </c>
      <c r="F19" s="163" t="n">
        <v>0.5</v>
      </c>
      <c r="G19" s="163" t="n">
        <v>0.5</v>
      </c>
      <c r="H19" s="163" t="n">
        <v>0.5</v>
      </c>
      <c r="I19" s="163" t="n">
        <v>2</v>
      </c>
      <c r="J19" s="163" t="n">
        <v>0.5</v>
      </c>
      <c r="K19" s="163" t="n">
        <v>0.5</v>
      </c>
      <c r="L19" s="163" t="n">
        <v>2</v>
      </c>
      <c r="M19" s="163" t="n">
        <v>3</v>
      </c>
      <c r="N19" s="163" t="n">
        <v>0.5</v>
      </c>
      <c r="O19" s="163" t="n">
        <v>0.5</v>
      </c>
      <c r="P19" s="163" t="n">
        <v>0.5</v>
      </c>
      <c r="Q19" s="163" t="n">
        <v>0.5</v>
      </c>
      <c r="R19" s="163" t="n">
        <v>0.5</v>
      </c>
      <c r="S19" s="163" t="n">
        <v>0.5</v>
      </c>
      <c r="T19" s="163" t="n">
        <v>1</v>
      </c>
      <c r="U19" s="163" t="n">
        <v>0.5</v>
      </c>
      <c r="V19" s="163" t="n">
        <v>0.5</v>
      </c>
      <c r="W19" s="163" t="n">
        <v>0.5</v>
      </c>
      <c r="X19" s="163" t="n">
        <v>0.5</v>
      </c>
      <c r="Y19" s="163" t="n">
        <v>1</v>
      </c>
      <c r="Z19" s="163" t="n">
        <v>1</v>
      </c>
      <c r="AA19" s="163" t="n">
        <v>2</v>
      </c>
      <c r="AB19" s="163" t="n">
        <v>0.5</v>
      </c>
      <c r="AC19" s="163" t="n">
        <v>0.5</v>
      </c>
      <c r="AD19" s="163" t="n">
        <v>0.5</v>
      </c>
      <c r="AE19" s="163" t="n">
        <v>0.5</v>
      </c>
      <c r="AF19" s="163" t="n">
        <v>2</v>
      </c>
      <c r="AG19" s="163" t="n">
        <v>0.5</v>
      </c>
      <c r="AH19" s="163" t="n">
        <v>0.5</v>
      </c>
      <c r="AI19" s="164" t="n">
        <f aca="false">COUNT(B19:AH19)</f>
        <v>33</v>
      </c>
      <c r="AJ19" s="165" t="n">
        <f aca="false">AVERAGE(B19:AH19)</f>
        <v>0.893939393939394</v>
      </c>
      <c r="AK19" s="165" t="n">
        <f aca="false">STDEV(B19:AH19)</f>
        <v>0.709726793359333</v>
      </c>
      <c r="AL19" s="165" t="n">
        <f aca="false">MIN(B19:AH19)</f>
        <v>0.5</v>
      </c>
      <c r="AM19" s="165" t="n">
        <f aca="false">MAX(B19:AH19)</f>
        <v>3</v>
      </c>
      <c r="AN19" s="166" t="n">
        <f aca="false">COUNTIF(B19:AH19,"&gt;30")</f>
        <v>0</v>
      </c>
      <c r="AO19" s="166" t="n">
        <f aca="false">COUNTIF(B19:AH19,"&gt;65")</f>
        <v>0</v>
      </c>
      <c r="AP19" s="166" t="n">
        <f aca="false">COUNTIF(B19:AH19,"&gt;10")</f>
        <v>0</v>
      </c>
    </row>
    <row r="20" s="1" customFormat="true" ht="15.75" hidden="false" customHeight="false" outlineLevel="0" collapsed="false">
      <c r="AM20" s="117" t="s">
        <v>114</v>
      </c>
      <c r="AN20" s="117" t="n">
        <f aca="false">SUM(AN5:AN19)</f>
        <v>11</v>
      </c>
      <c r="AO20" s="117" t="n">
        <f aca="false">SUM(AO5:AO19)</f>
        <v>1</v>
      </c>
      <c r="AP20" s="117" t="n">
        <f aca="false">SUM(AP5:AP19)</f>
        <v>55</v>
      </c>
    </row>
    <row r="21" s="1" customFormat="true" ht="15" hidden="false" customHeight="false" outlineLevel="0" collapsed="false">
      <c r="A21" s="118" t="s">
        <v>115</v>
      </c>
      <c r="B21" s="163" t="n">
        <f aca="false">AVERAGE(B5:B19)</f>
        <v>6.79</v>
      </c>
      <c r="C21" s="163" t="n">
        <f aca="false">AVERAGE(C5:C19)</f>
        <v>12.5266666666667</v>
      </c>
      <c r="D21" s="163" t="n">
        <f aca="false">AVERAGE(D5:D19)</f>
        <v>8.2</v>
      </c>
      <c r="E21" s="163" t="n">
        <f aca="false">AVERAGE(E5:E19)</f>
        <v>3.1</v>
      </c>
      <c r="F21" s="163" t="n">
        <f aca="false">AVERAGE(F5:F19)</f>
        <v>1.8</v>
      </c>
      <c r="G21" s="163" t="n">
        <f aca="false">AVERAGE(G5:G19)</f>
        <v>5</v>
      </c>
      <c r="H21" s="163" t="n">
        <f aca="false">AVERAGE(H5:H19)</f>
        <v>4.43333333333333</v>
      </c>
      <c r="I21" s="163" t="n">
        <f aca="false">AVERAGE(I5:I19)</f>
        <v>4.86666666666667</v>
      </c>
      <c r="J21" s="163" t="n">
        <f aca="false">AVERAGE(J5:J19)</f>
        <v>3.46666666666667</v>
      </c>
      <c r="K21" s="163" t="n">
        <f aca="false">AVERAGE(K5:K19)</f>
        <v>3.46666666666667</v>
      </c>
      <c r="L21" s="163" t="n">
        <f aca="false">AVERAGE(L5:L19)</f>
        <v>6.1</v>
      </c>
      <c r="M21" s="163" t="n">
        <f aca="false">AVERAGE(M5:M19)</f>
        <v>5.5</v>
      </c>
      <c r="N21" s="163" t="n">
        <f aca="false">AVERAGE(N5:N19)</f>
        <v>2</v>
      </c>
      <c r="O21" s="163" t="n">
        <f aca="false">AVERAGE(O5:O19)</f>
        <v>0.633333333333333</v>
      </c>
      <c r="P21" s="163" t="n">
        <f aca="false">AVERAGE(P5:P19)</f>
        <v>3.6</v>
      </c>
      <c r="Q21" s="163" t="n">
        <f aca="false">AVERAGE(Q5:Q19)</f>
        <v>3.1</v>
      </c>
      <c r="R21" s="163" t="n">
        <f aca="false">AVERAGE(R5:R19)</f>
        <v>2.2</v>
      </c>
      <c r="S21" s="163" t="n">
        <f aca="false">AVERAGE(S5:S19)</f>
        <v>1.03333333333333</v>
      </c>
      <c r="T21" s="163" t="n">
        <f aca="false">AVERAGE(T5:T19)</f>
        <v>1.5</v>
      </c>
      <c r="U21" s="163" t="n">
        <f aca="false">AVERAGE(U5:U19)</f>
        <v>2.96666666666667</v>
      </c>
      <c r="V21" s="163" t="n">
        <f aca="false">AVERAGE(V5:V19)</f>
        <v>1.96666666666667</v>
      </c>
      <c r="W21" s="163" t="n">
        <f aca="false">AVERAGE(W5:W19)</f>
        <v>1.46666666666667</v>
      </c>
      <c r="X21" s="163" t="n">
        <f aca="false">AVERAGE(X5:X19)</f>
        <v>1.46666666666667</v>
      </c>
      <c r="Y21" s="163" t="n">
        <f aca="false">AVERAGE(Y5:Y19)</f>
        <v>2.26666666666667</v>
      </c>
      <c r="Z21" s="163" t="n">
        <f aca="false">AVERAGE(Z5:Z19)</f>
        <v>3.26666666666667</v>
      </c>
      <c r="AA21" s="163" t="n">
        <f aca="false">AVERAGE(AA5:AA19)</f>
        <v>3</v>
      </c>
      <c r="AB21" s="163" t="n">
        <f aca="false">AVERAGE(AB5:AB19)</f>
        <v>3.73333333333333</v>
      </c>
      <c r="AC21" s="163" t="n">
        <f aca="false">AVERAGE(AC5:AC19)</f>
        <v>3.76666666666667</v>
      </c>
      <c r="AD21" s="163" t="n">
        <f aca="false">AVERAGE(AD5:AD19)</f>
        <v>4.96666666666667</v>
      </c>
      <c r="AE21" s="163" t="n">
        <f aca="false">AVERAGE(AE5:AE19)</f>
        <v>4.23333333333333</v>
      </c>
      <c r="AF21" s="163" t="n">
        <f aca="false">AVERAGE(AF5:AF19)</f>
        <v>6.43333333333333</v>
      </c>
      <c r="AG21" s="163" t="n">
        <f aca="false">AVERAGE(AG5:AG19)</f>
        <v>7.1</v>
      </c>
      <c r="AH21" s="163" t="n">
        <f aca="false">AVERAGE(AH5:AH19)</f>
        <v>6.60533333333333</v>
      </c>
      <c r="AM21" s="171" t="s">
        <v>116</v>
      </c>
      <c r="AN21" s="171" t="n">
        <f aca="false">SUM(AN5:AN19)</f>
        <v>11</v>
      </c>
      <c r="AO21" s="171" t="n">
        <f aca="false">SUM(AO5:AO19)</f>
        <v>1</v>
      </c>
      <c r="AP21" s="171" t="n">
        <f aca="false">SUM(AP5:AP19)</f>
        <v>55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10")</f>
        <v>2</v>
      </c>
      <c r="C22" s="120" t="n">
        <f aca="false">COUNTIF(C5:C19,"&gt;10")</f>
        <v>4</v>
      </c>
      <c r="D22" s="120" t="n">
        <f aca="false">COUNTIF(D5:D19,"&gt;10")</f>
        <v>2</v>
      </c>
      <c r="E22" s="120" t="n">
        <f aca="false">COUNTIF(E5:E19,"&gt;10")</f>
        <v>1</v>
      </c>
      <c r="F22" s="120" t="n">
        <f aca="false">COUNTIF(F5:F19,"&gt;10")</f>
        <v>0</v>
      </c>
      <c r="G22" s="120" t="n">
        <f aca="false">COUNTIF(G5:G19,"&gt;10")</f>
        <v>2</v>
      </c>
      <c r="H22" s="120" t="n">
        <f aca="false">COUNTIF(H5:H19,"&gt;10")</f>
        <v>2</v>
      </c>
      <c r="I22" s="120" t="n">
        <f aca="false">COUNTIF(I5:I19,"&gt;10")</f>
        <v>1</v>
      </c>
      <c r="J22" s="120" t="n">
        <f aca="false">COUNTIF(J5:J19,"&gt;10")</f>
        <v>3</v>
      </c>
      <c r="K22" s="120" t="n">
        <f aca="false">COUNTIF(K5:K19,"&gt;10")</f>
        <v>1</v>
      </c>
      <c r="L22" s="120" t="n">
        <f aca="false">COUNTIF(L5:L19,"&gt;10")</f>
        <v>3</v>
      </c>
      <c r="M22" s="120" t="n">
        <f aca="false">COUNTIF(M5:M19,"&gt;10")</f>
        <v>2</v>
      </c>
      <c r="N22" s="120" t="n">
        <f aca="false">COUNTIF(N5:N19,"&gt;10")</f>
        <v>0</v>
      </c>
      <c r="O22" s="120" t="n">
        <f aca="false">COUNTIF(O5:O19,"&gt;10")</f>
        <v>0</v>
      </c>
      <c r="P22" s="120" t="n">
        <f aca="false">COUNTIF(P5:P19,"&gt;10")</f>
        <v>2</v>
      </c>
      <c r="Q22" s="120" t="n">
        <f aca="false">COUNTIF(Q5:Q19,"&gt;10")</f>
        <v>1</v>
      </c>
      <c r="R22" s="120" t="n">
        <f aca="false">COUNTIF(R5:R19,"&gt;10")</f>
        <v>1</v>
      </c>
      <c r="S22" s="120" t="n">
        <f aca="false">COUNTIF(S5:S19,"&gt;10")</f>
        <v>0</v>
      </c>
      <c r="T22" s="120" t="n">
        <f aca="false">COUNTIF(T5:T19,"&gt;10")</f>
        <v>0</v>
      </c>
      <c r="U22" s="120" t="n">
        <f aca="false">COUNTIF(U5:U19,"&gt;10")</f>
        <v>2</v>
      </c>
      <c r="V22" s="120" t="n">
        <f aca="false">COUNTIF(V5:V19,"&gt;10")</f>
        <v>0</v>
      </c>
      <c r="W22" s="120" t="n">
        <f aca="false">COUNTIF(W5:W19,"&gt;10")</f>
        <v>1</v>
      </c>
      <c r="X22" s="120" t="n">
        <f aca="false">COUNTIF(X5:X19,"&gt;10")</f>
        <v>0</v>
      </c>
      <c r="Y22" s="120" t="n">
        <f aca="false">COUNTIF(Y5:Y19,"&gt;10")</f>
        <v>0</v>
      </c>
      <c r="Z22" s="120" t="n">
        <f aca="false">COUNTIF(Z5:Z19,"&gt;10")</f>
        <v>2</v>
      </c>
      <c r="AA22" s="120" t="n">
        <f aca="false">COUNTIF(AA5:AA19,"&gt;10")</f>
        <v>1</v>
      </c>
      <c r="AB22" s="120" t="n">
        <f aca="false">COUNTIF(AB5:AB19,"&gt;10")</f>
        <v>3</v>
      </c>
      <c r="AC22" s="120" t="n">
        <f aca="false">COUNTIF(AC5:AC19,"&gt;10")</f>
        <v>2</v>
      </c>
      <c r="AD22" s="120" t="n">
        <f aca="false">COUNTIF(AD5:AD19,"&gt;10")</f>
        <v>3</v>
      </c>
      <c r="AE22" s="120" t="n">
        <f aca="false">COUNTIF(AE5:AE19,"&gt;10")</f>
        <v>2</v>
      </c>
      <c r="AF22" s="120" t="n">
        <f aca="false">COUNTIF(AF5:AF19,"&gt;10")</f>
        <v>4</v>
      </c>
      <c r="AG22" s="120" t="n">
        <f aca="false">COUNTIF(AG5:AG19,"&gt;10")</f>
        <v>4</v>
      </c>
      <c r="AH22" s="120" t="n">
        <f aca="false">COUNTIF(AH5:AH19,"&gt;10")</f>
        <v>4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20")</f>
        <v>2</v>
      </c>
      <c r="C23" s="120" t="n">
        <f aca="false">COUNTIF(C5:C19,"&gt;20")</f>
        <v>4</v>
      </c>
      <c r="D23" s="120" t="n">
        <f aca="false">COUNTIF(D5:D19,"&gt;20")</f>
        <v>2</v>
      </c>
      <c r="E23" s="120" t="n">
        <f aca="false">COUNTIF(E5:E19,"&gt;20")</f>
        <v>1</v>
      </c>
      <c r="F23" s="120" t="n">
        <f aca="false">COUNTIF(F5:F19,"&gt;20")</f>
        <v>0</v>
      </c>
      <c r="G23" s="120" t="n">
        <f aca="false">COUNTIF(G5:G19,"&gt;20")</f>
        <v>2</v>
      </c>
      <c r="H23" s="120" t="n">
        <f aca="false">COUNTIF(H5:H19,"&gt;20")</f>
        <v>1</v>
      </c>
      <c r="I23" s="120" t="n">
        <f aca="false">COUNTIF(I5:I19,"&gt;20")</f>
        <v>1</v>
      </c>
      <c r="J23" s="120" t="n">
        <f aca="false">COUNTIF(J5:J19,"&gt;20")</f>
        <v>0</v>
      </c>
      <c r="K23" s="120" t="n">
        <f aca="false">COUNTIF(K5:K19,"&gt;20")</f>
        <v>1</v>
      </c>
      <c r="L23" s="120" t="n">
        <f aca="false">COUNTIF(L5:L19,"&gt;20")</f>
        <v>3</v>
      </c>
      <c r="M23" s="120" t="n">
        <f aca="false">COUNTIF(M5:M19,"&gt;20")</f>
        <v>1</v>
      </c>
      <c r="N23" s="120" t="n">
        <f aca="false">COUNTIF(N5:N19,"&gt;20")</f>
        <v>0</v>
      </c>
      <c r="O23" s="120" t="n">
        <f aca="false">COUNTIF(O5:O19,"&gt;20")</f>
        <v>0</v>
      </c>
      <c r="P23" s="120" t="n">
        <f aca="false">COUNTIF(P5:P19,"&gt;20")</f>
        <v>1</v>
      </c>
      <c r="Q23" s="120" t="n">
        <f aca="false">COUNTIF(Q5:Q19,"&gt;20")</f>
        <v>0</v>
      </c>
      <c r="R23" s="120" t="n">
        <f aca="false">COUNTIF(R5:R19,"&gt;20")</f>
        <v>0</v>
      </c>
      <c r="S23" s="120" t="n">
        <f aca="false">COUNTIF(S5:S19,"&gt;20")</f>
        <v>0</v>
      </c>
      <c r="T23" s="120" t="n">
        <f aca="false">COUNTIF(T5:T19,"&gt;20")</f>
        <v>0</v>
      </c>
      <c r="U23" s="120" t="n">
        <f aca="false">COUNTIF(U5:U19,"&gt;20")</f>
        <v>0</v>
      </c>
      <c r="V23" s="120" t="n">
        <f aca="false">COUNTIF(V5:V19,"&gt;20")</f>
        <v>0</v>
      </c>
      <c r="W23" s="120" t="n">
        <f aca="false">COUNTIF(W5:W19,"&gt;20")</f>
        <v>0</v>
      </c>
      <c r="X23" s="120" t="n">
        <f aca="false">COUNTIF(X5:X19,"&gt;20")</f>
        <v>0</v>
      </c>
      <c r="Y23" s="120" t="n">
        <f aca="false">COUNTIF(Y5:Y19,"&gt;20")</f>
        <v>0</v>
      </c>
      <c r="Z23" s="120" t="n">
        <f aca="false">COUNTIF(Z5:Z19,"&gt;20")</f>
        <v>0</v>
      </c>
      <c r="AA23" s="120" t="n">
        <f aca="false">COUNTIF(AA5:AA19,"&gt;20")</f>
        <v>0</v>
      </c>
      <c r="AB23" s="120" t="n">
        <f aca="false">COUNTIF(AB5:AB19,"&gt;20")</f>
        <v>0</v>
      </c>
      <c r="AC23" s="120" t="n">
        <f aca="false">COUNTIF(AC5:AC19,"&gt;20")</f>
        <v>0</v>
      </c>
      <c r="AD23" s="120" t="n">
        <f aca="false">COUNTIF(AD5:AD19,"&gt;20")</f>
        <v>1</v>
      </c>
      <c r="AE23" s="120" t="n">
        <f aca="false">COUNTIF(AE5:AE19,"&gt;20")</f>
        <v>1</v>
      </c>
      <c r="AF23" s="120" t="n">
        <f aca="false">COUNTIF(AF5:AF19,"&gt;20")</f>
        <v>1</v>
      </c>
      <c r="AG23" s="120" t="n">
        <f aca="false">COUNTIF(AG5:AG19,"&gt;20")</f>
        <v>1</v>
      </c>
      <c r="AH23" s="120" t="n">
        <f aca="false">COUNTIF(AH5:AH19,"&gt;20")</f>
        <v>1</v>
      </c>
    </row>
    <row r="24" s="1" customFormat="true" ht="15.75" hidden="false" customHeight="false" outlineLevel="0" collapsed="false">
      <c r="A24" s="49" t="s">
        <v>144</v>
      </c>
    </row>
    <row r="25" s="1" customFormat="true" ht="15" hidden="false" customHeight="false" outlineLevel="0" collapsed="false">
      <c r="A25" s="49" t="s">
        <v>121</v>
      </c>
    </row>
    <row r="26" s="1" customFormat="true" ht="15" hidden="false" customHeight="false" outlineLevel="0" collapsed="false">
      <c r="A26" s="49" t="s">
        <v>54</v>
      </c>
    </row>
  </sheetData>
  <mergeCells count="5">
    <mergeCell ref="A1:A2"/>
    <mergeCell ref="B1:AH1"/>
    <mergeCell ref="B2:AB2"/>
    <mergeCell ref="AC2:AE2"/>
    <mergeCell ref="AF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4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F3" activeCellId="0" sqref="AF3:A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33" min="2" style="1" width="12.85"/>
    <col collapsed="false" customWidth="true" hidden="false" outlineLevel="0" max="34" min="34" style="1" width="15.56"/>
    <col collapsed="false" customWidth="true" hidden="false" outlineLevel="0" max="35" min="35" style="1" width="11.99"/>
    <col collapsed="false" customWidth="true" hidden="false" outlineLevel="0" max="36" min="36" style="1" width="9.85"/>
    <col collapsed="false" customWidth="true" hidden="false" outlineLevel="0" max="37" min="37" style="1" width="11.13"/>
    <col collapsed="false" customWidth="true" hidden="false" outlineLevel="0" max="38" min="38" style="1" width="9.28"/>
    <col collapsed="false" customWidth="true" hidden="false" outlineLevel="0" max="39" min="39" style="1" width="12.14"/>
    <col collapsed="false" customWidth="true" hidden="false" outlineLevel="0" max="41" min="40" style="1" width="13.99"/>
    <col collapsed="false" customWidth="true" hidden="false" outlineLevel="0" max="42" min="42" style="1" width="16.56"/>
    <col collapsed="false" customWidth="true" hidden="false" outlineLevel="0" max="43" min="43" style="1" width="3.99"/>
    <col collapsed="false" customWidth="true" hidden="false" outlineLevel="0" max="44" min="44" style="1" width="18.28"/>
    <col collapsed="false" customWidth="true" hidden="false" outlineLevel="0" max="45" min="45" style="1" width="10.71"/>
    <col collapsed="false" customWidth="false" hidden="false" outlineLevel="0" max="257" min="46" style="1" width="9.14"/>
  </cols>
  <sheetData>
    <row r="1" s="4" customFormat="true" ht="41.85" hidden="false" customHeight="true" outlineLevel="0" collapsed="false">
      <c r="A1" s="207" t="s">
        <v>0</v>
      </c>
      <c r="B1" s="5" t="s">
        <v>14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1.85" hidden="false" customHeight="true" outlineLevel="0" collapsed="false">
      <c r="A2" s="207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6"/>
    </row>
    <row r="3" s="4" customFormat="true" ht="18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30</v>
      </c>
      <c r="AO3" s="159" t="n">
        <v>185</v>
      </c>
      <c r="AP3" s="208" t="s">
        <v>137</v>
      </c>
    </row>
    <row r="4" customFormat="false" ht="17.1" hidden="false" customHeight="true" outlineLevel="0" collapsed="false">
      <c r="A4" s="95"/>
      <c r="B4" s="130" t="s">
        <v>146</v>
      </c>
      <c r="C4" s="130" t="s">
        <v>146</v>
      </c>
      <c r="D4" s="130" t="s">
        <v>146</v>
      </c>
      <c r="E4" s="130" t="s">
        <v>146</v>
      </c>
      <c r="F4" s="130" t="s">
        <v>146</v>
      </c>
      <c r="G4" s="130" t="s">
        <v>146</v>
      </c>
      <c r="H4" s="130" t="s">
        <v>146</v>
      </c>
      <c r="I4" s="130" t="s">
        <v>146</v>
      </c>
      <c r="J4" s="130" t="s">
        <v>146</v>
      </c>
      <c r="K4" s="130" t="s">
        <v>146</v>
      </c>
      <c r="L4" s="130" t="s">
        <v>146</v>
      </c>
      <c r="M4" s="130" t="s">
        <v>146</v>
      </c>
      <c r="N4" s="130" t="s">
        <v>146</v>
      </c>
      <c r="O4" s="130" t="s">
        <v>146</v>
      </c>
      <c r="P4" s="130" t="s">
        <v>146</v>
      </c>
      <c r="Q4" s="130" t="s">
        <v>146</v>
      </c>
      <c r="R4" s="130" t="s">
        <v>146</v>
      </c>
      <c r="S4" s="130" t="s">
        <v>146</v>
      </c>
      <c r="T4" s="130" t="s">
        <v>146</v>
      </c>
      <c r="U4" s="130" t="s">
        <v>146</v>
      </c>
      <c r="V4" s="130" t="s">
        <v>146</v>
      </c>
      <c r="W4" s="130" t="s">
        <v>146</v>
      </c>
      <c r="X4" s="130" t="s">
        <v>146</v>
      </c>
      <c r="Y4" s="130" t="s">
        <v>146</v>
      </c>
      <c r="Z4" s="130" t="s">
        <v>146</v>
      </c>
      <c r="AA4" s="130" t="s">
        <v>146</v>
      </c>
      <c r="AB4" s="130" t="s">
        <v>146</v>
      </c>
      <c r="AC4" s="130" t="s">
        <v>146</v>
      </c>
      <c r="AD4" s="130" t="s">
        <v>146</v>
      </c>
      <c r="AE4" s="130" t="s">
        <v>146</v>
      </c>
      <c r="AF4" s="130" t="s">
        <v>146</v>
      </c>
      <c r="AG4" s="130" t="s">
        <v>146</v>
      </c>
      <c r="AH4" s="130" t="s">
        <v>146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48"/>
      <c r="AP4" s="148"/>
      <c r="AR4" s="162" t="s">
        <v>96</v>
      </c>
      <c r="AS4" s="162"/>
    </row>
    <row r="5" customFormat="false" ht="17.1" hidden="false" customHeight="true" outlineLevel="0" collapsed="false">
      <c r="A5" s="98" t="s">
        <v>82</v>
      </c>
      <c r="B5" s="120" t="n">
        <v>5</v>
      </c>
      <c r="C5" s="199" t="n">
        <v>250</v>
      </c>
      <c r="D5" s="120" t="n">
        <v>5</v>
      </c>
      <c r="E5" s="120" t="n">
        <v>5</v>
      </c>
      <c r="F5" s="120" t="n">
        <v>5</v>
      </c>
      <c r="G5" s="120" t="n">
        <v>5</v>
      </c>
      <c r="H5" s="120" t="n">
        <v>5</v>
      </c>
      <c r="I5" s="120" t="n">
        <v>5</v>
      </c>
      <c r="J5" s="120" t="n">
        <v>5</v>
      </c>
      <c r="K5" s="120" t="n">
        <v>5</v>
      </c>
      <c r="L5" s="120" t="n">
        <v>5</v>
      </c>
      <c r="M5" s="120" t="n">
        <v>5</v>
      </c>
      <c r="N5" s="120" t="n">
        <v>30</v>
      </c>
      <c r="O5" s="120" t="n">
        <v>5</v>
      </c>
      <c r="P5" s="120" t="n">
        <v>20</v>
      </c>
      <c r="Q5" s="120" t="n">
        <v>5</v>
      </c>
      <c r="R5" s="120" t="n">
        <v>5</v>
      </c>
      <c r="S5" s="120" t="n">
        <v>25</v>
      </c>
      <c r="T5" s="120" t="n">
        <v>30</v>
      </c>
      <c r="U5" s="120" t="n">
        <v>5</v>
      </c>
      <c r="V5" s="120" t="n">
        <v>5</v>
      </c>
      <c r="W5" s="120" t="n">
        <v>5</v>
      </c>
      <c r="X5" s="179" t="n">
        <v>40</v>
      </c>
      <c r="Y5" s="120" t="n">
        <v>5</v>
      </c>
      <c r="Z5" s="120" t="n">
        <v>5</v>
      </c>
      <c r="AA5" s="120" t="n">
        <v>50</v>
      </c>
      <c r="AB5" s="120" t="n">
        <v>5</v>
      </c>
      <c r="AC5" s="120" t="n">
        <v>5</v>
      </c>
      <c r="AD5" s="120" t="n">
        <v>5</v>
      </c>
      <c r="AE5" s="120" t="n">
        <v>5</v>
      </c>
      <c r="AF5" s="120" t="n">
        <v>20</v>
      </c>
      <c r="AG5" s="179" t="n">
        <v>40</v>
      </c>
      <c r="AH5" s="120" t="n">
        <v>5</v>
      </c>
      <c r="AI5" s="164" t="n">
        <f aca="false">COUNT(B5:AH5)</f>
        <v>33</v>
      </c>
      <c r="AJ5" s="165" t="n">
        <f aca="false">AVERAGE(B5:AH5)</f>
        <v>18.9393939393939</v>
      </c>
      <c r="AK5" s="165" t="n">
        <f aca="false">STDEV(B5:AH5)</f>
        <v>43.3690121183456</v>
      </c>
      <c r="AL5" s="165" t="n">
        <f aca="false">MIN(B5:AH5)</f>
        <v>5</v>
      </c>
      <c r="AM5" s="165" t="n">
        <f aca="false">MAX(B5:AH5)</f>
        <v>250</v>
      </c>
      <c r="AN5" s="166" t="n">
        <f aca="false">COUNTIF(B5:AH5,"&gt;30")</f>
        <v>4</v>
      </c>
      <c r="AO5" s="166" t="n">
        <f aca="false">COUNTIF(B5:AH5,"&gt;185")</f>
        <v>1</v>
      </c>
      <c r="AP5" s="166" t="n">
        <f aca="false">COUNTIF(B5:AH5,"&gt;9999999")</f>
        <v>0</v>
      </c>
      <c r="AR5" s="167" t="s">
        <v>112</v>
      </c>
      <c r="AS5" s="173" t="n">
        <f aca="false">MIN(B5:AH19)</f>
        <v>5</v>
      </c>
    </row>
    <row r="6" customFormat="false" ht="17.1" hidden="false" customHeight="true" outlineLevel="0" collapsed="false">
      <c r="A6" s="98" t="s">
        <v>83</v>
      </c>
      <c r="B6" s="120" t="n">
        <v>19</v>
      </c>
      <c r="C6" s="120" t="n">
        <v>5</v>
      </c>
      <c r="D6" s="120" t="n">
        <v>5</v>
      </c>
      <c r="E6" s="120" t="n">
        <v>5</v>
      </c>
      <c r="F6" s="120" t="n">
        <v>5</v>
      </c>
      <c r="G6" s="120" t="n">
        <v>5</v>
      </c>
      <c r="H6" s="120" t="n">
        <v>5</v>
      </c>
      <c r="I6" s="120" t="n">
        <v>5</v>
      </c>
      <c r="J6" s="120" t="n">
        <v>5</v>
      </c>
      <c r="K6" s="120" t="n">
        <v>5</v>
      </c>
      <c r="L6" s="120" t="n">
        <v>5</v>
      </c>
      <c r="M6" s="120" t="n">
        <v>5</v>
      </c>
      <c r="N6" s="120" t="n">
        <v>5</v>
      </c>
      <c r="O6" s="120" t="n">
        <v>5</v>
      </c>
      <c r="P6" s="120" t="n">
        <v>20</v>
      </c>
      <c r="Q6" s="179" t="n">
        <v>70</v>
      </c>
      <c r="R6" s="179" t="n">
        <v>40</v>
      </c>
      <c r="S6" s="120" t="n">
        <v>20</v>
      </c>
      <c r="T6" s="179" t="n">
        <v>32</v>
      </c>
      <c r="U6" s="120" t="n">
        <v>5</v>
      </c>
      <c r="V6" s="120" t="n">
        <v>20</v>
      </c>
      <c r="W6" s="120" t="n">
        <v>5</v>
      </c>
      <c r="X6" s="120" t="n">
        <v>5</v>
      </c>
      <c r="Y6" s="120" t="n">
        <v>5</v>
      </c>
      <c r="Z6" s="120" t="n">
        <v>5</v>
      </c>
      <c r="AA6" s="120" t="n">
        <v>5</v>
      </c>
      <c r="AB6" s="120" t="n">
        <v>5</v>
      </c>
      <c r="AC6" s="120" t="n">
        <v>5</v>
      </c>
      <c r="AD6" s="120" t="n">
        <v>5</v>
      </c>
      <c r="AE6" s="120" t="n">
        <v>5</v>
      </c>
      <c r="AF6" s="120" t="n">
        <v>5</v>
      </c>
      <c r="AG6" s="120" t="n">
        <v>5</v>
      </c>
      <c r="AH6" s="120" t="n">
        <v>5</v>
      </c>
      <c r="AI6" s="164" t="n">
        <f aca="false">COUNT(B6:AH6)</f>
        <v>33</v>
      </c>
      <c r="AJ6" s="165" t="n">
        <f aca="false">AVERAGE(B6:AH6)</f>
        <v>10.6363636363636</v>
      </c>
      <c r="AK6" s="165" t="n">
        <f aca="false">STDEV(B6:AH6)</f>
        <v>13.6949310463265</v>
      </c>
      <c r="AL6" s="165" t="n">
        <f aca="false">MIN(B6:AH6)</f>
        <v>5</v>
      </c>
      <c r="AM6" s="165" t="n">
        <f aca="false">MAX(B6:AH6)</f>
        <v>70</v>
      </c>
      <c r="AN6" s="166" t="n">
        <f aca="false">COUNTIF(B6:AH6,"&gt;30")</f>
        <v>3</v>
      </c>
      <c r="AO6" s="166" t="n">
        <f aca="false">COUNTIF(B6:AH6,"&gt;185")</f>
        <v>0</v>
      </c>
      <c r="AP6" s="166" t="n">
        <f aca="false">COUNTIF(B6:AH6,"&gt;9999999")</f>
        <v>0</v>
      </c>
      <c r="AR6" s="167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98" t="s">
        <v>84</v>
      </c>
      <c r="B7" s="120" t="n">
        <v>25</v>
      </c>
      <c r="C7" s="120" t="n">
        <v>11</v>
      </c>
      <c r="D7" s="120" t="n">
        <v>5</v>
      </c>
      <c r="E7" s="120" t="n">
        <v>5</v>
      </c>
      <c r="F7" s="120" t="n">
        <v>5</v>
      </c>
      <c r="G7" s="120" t="n">
        <v>5</v>
      </c>
      <c r="H7" s="120" t="n">
        <v>5</v>
      </c>
      <c r="I7" s="120" t="n">
        <v>5</v>
      </c>
      <c r="J7" s="120" t="n">
        <v>5</v>
      </c>
      <c r="K7" s="120" t="n">
        <v>5</v>
      </c>
      <c r="L7" s="120" t="n">
        <v>5</v>
      </c>
      <c r="M7" s="120" t="n">
        <v>5</v>
      </c>
      <c r="N7" s="120" t="n">
        <v>5</v>
      </c>
      <c r="O7" s="120" t="n">
        <v>10</v>
      </c>
      <c r="P7" s="120" t="n">
        <v>5</v>
      </c>
      <c r="Q7" s="120" t="n">
        <v>5</v>
      </c>
      <c r="R7" s="120" t="n">
        <v>5</v>
      </c>
      <c r="S7" s="179" t="n">
        <v>35</v>
      </c>
      <c r="T7" s="120" t="n">
        <v>30</v>
      </c>
      <c r="U7" s="120" t="n">
        <v>5</v>
      </c>
      <c r="V7" s="120" t="n">
        <v>5</v>
      </c>
      <c r="W7" s="120" t="n">
        <v>5</v>
      </c>
      <c r="X7" s="179" t="n">
        <v>40</v>
      </c>
      <c r="Y7" s="120" t="n">
        <v>5</v>
      </c>
      <c r="Z7" s="120" t="n">
        <v>5</v>
      </c>
      <c r="AA7" s="120" t="n">
        <v>5</v>
      </c>
      <c r="AB7" s="120" t="n">
        <v>5</v>
      </c>
      <c r="AC7" s="120" t="n">
        <v>5</v>
      </c>
      <c r="AD7" s="120" t="n">
        <v>5</v>
      </c>
      <c r="AE7" s="120" t="n">
        <v>5</v>
      </c>
      <c r="AF7" s="120" t="n">
        <v>5</v>
      </c>
      <c r="AG7" s="120" t="n">
        <v>5</v>
      </c>
      <c r="AH7" s="120" t="n">
        <v>5</v>
      </c>
      <c r="AI7" s="164" t="n">
        <f aca="false">COUNT(B7:AH7)</f>
        <v>33</v>
      </c>
      <c r="AJ7" s="165" t="n">
        <f aca="false">AVERAGE(B7:AH7)</f>
        <v>8.66666666666667</v>
      </c>
      <c r="AK7" s="165" t="n">
        <f aca="false">STDEV(B7:AH7)</f>
        <v>9.29941754448453</v>
      </c>
      <c r="AL7" s="165" t="n">
        <f aca="false">MIN(B7:AH7)</f>
        <v>5</v>
      </c>
      <c r="AM7" s="165" t="n">
        <f aca="false">MAX(B7:AH7)</f>
        <v>40</v>
      </c>
      <c r="AN7" s="166" t="n">
        <f aca="false">COUNTIF(B7:AH7,"&gt;30")</f>
        <v>2</v>
      </c>
      <c r="AO7" s="166" t="n">
        <f aca="false">COUNTIF(B7:AH7,"&gt;185")</f>
        <v>0</v>
      </c>
      <c r="AP7" s="166" t="n">
        <f aca="false">COUNTIF(B7:AH7,"&gt;9999999")</f>
        <v>0</v>
      </c>
      <c r="AR7" s="162"/>
    </row>
    <row r="8" customFormat="false" ht="17.1" hidden="false" customHeight="true" outlineLevel="0" collapsed="false">
      <c r="A8" s="98" t="s">
        <v>85</v>
      </c>
      <c r="B8" s="179" t="n">
        <v>99</v>
      </c>
      <c r="C8" s="120" t="n">
        <v>15</v>
      </c>
      <c r="D8" s="120" t="n">
        <v>5</v>
      </c>
      <c r="E8" s="120" t="n">
        <v>5</v>
      </c>
      <c r="F8" s="179" t="n">
        <v>60</v>
      </c>
      <c r="G8" s="120" t="n">
        <v>5</v>
      </c>
      <c r="H8" s="120" t="n">
        <v>5</v>
      </c>
      <c r="I8" s="120" t="n">
        <v>30</v>
      </c>
      <c r="J8" s="120" t="n">
        <v>5</v>
      </c>
      <c r="K8" s="120" t="n">
        <v>5</v>
      </c>
      <c r="L8" s="120" t="n">
        <v>30</v>
      </c>
      <c r="M8" s="120" t="n">
        <v>5</v>
      </c>
      <c r="N8" s="120" t="n">
        <v>5</v>
      </c>
      <c r="O8" s="179" t="n">
        <v>100</v>
      </c>
      <c r="P8" s="120" t="n">
        <v>20</v>
      </c>
      <c r="Q8" s="120" t="n">
        <v>20</v>
      </c>
      <c r="R8" s="120" t="n">
        <v>20</v>
      </c>
      <c r="S8" s="120" t="n">
        <v>14</v>
      </c>
      <c r="T8" s="179" t="n">
        <v>36</v>
      </c>
      <c r="U8" s="120" t="n">
        <v>5</v>
      </c>
      <c r="V8" s="120" t="n">
        <v>10</v>
      </c>
      <c r="W8" s="179" t="n">
        <v>50</v>
      </c>
      <c r="X8" s="179" t="n">
        <v>40</v>
      </c>
      <c r="Y8" s="120" t="n">
        <v>5</v>
      </c>
      <c r="Z8" s="120" t="n">
        <v>20</v>
      </c>
      <c r="AA8" s="120" t="n">
        <v>10</v>
      </c>
      <c r="AB8" s="120" t="n">
        <v>5</v>
      </c>
      <c r="AC8" s="120" t="n">
        <v>5</v>
      </c>
      <c r="AD8" s="120" t="n">
        <v>5</v>
      </c>
      <c r="AE8" s="120" t="n">
        <v>5</v>
      </c>
      <c r="AF8" s="120" t="n">
        <v>5</v>
      </c>
      <c r="AG8" s="120" t="n">
        <v>5</v>
      </c>
      <c r="AH8" s="120" t="n">
        <v>5</v>
      </c>
      <c r="AI8" s="164" t="n">
        <f aca="false">COUNT(B8:AH8)</f>
        <v>33</v>
      </c>
      <c r="AJ8" s="165" t="n">
        <f aca="false">AVERAGE(B8:AH8)</f>
        <v>19.969696969697</v>
      </c>
      <c r="AK8" s="165" t="n">
        <f aca="false">STDEV(B8:AH8)</f>
        <v>25.0518023908521</v>
      </c>
      <c r="AL8" s="165" t="n">
        <f aca="false">MIN(B8:AH8)</f>
        <v>5</v>
      </c>
      <c r="AM8" s="165" t="n">
        <f aca="false">MAX(B8:AH8)</f>
        <v>100</v>
      </c>
      <c r="AN8" s="166" t="n">
        <f aca="false">COUNTIF(B8:AH8,"&gt;30")</f>
        <v>6</v>
      </c>
      <c r="AO8" s="166" t="n">
        <f aca="false">COUNTIF(B8:AH8,"&gt;185")</f>
        <v>0</v>
      </c>
      <c r="AP8" s="166" t="n">
        <f aca="false">COUNTIF(B8:AH8,"&gt;9999999")</f>
        <v>0</v>
      </c>
      <c r="AR8" s="162"/>
    </row>
    <row r="9" customFormat="false" ht="17.1" hidden="false" customHeight="true" outlineLevel="0" collapsed="false">
      <c r="A9" s="98" t="s">
        <v>86</v>
      </c>
      <c r="B9" s="120" t="n">
        <v>5</v>
      </c>
      <c r="C9" s="120" t="n">
        <v>5</v>
      </c>
      <c r="D9" s="120" t="n">
        <v>5</v>
      </c>
      <c r="E9" s="120" t="n">
        <v>5</v>
      </c>
      <c r="F9" s="120" t="n">
        <v>5</v>
      </c>
      <c r="G9" s="120" t="n">
        <v>5</v>
      </c>
      <c r="H9" s="120" t="n">
        <v>5</v>
      </c>
      <c r="I9" s="120" t="n">
        <v>5</v>
      </c>
      <c r="J9" s="120" t="n">
        <v>5</v>
      </c>
      <c r="K9" s="120" t="n">
        <v>5</v>
      </c>
      <c r="L9" s="120" t="n">
        <v>5</v>
      </c>
      <c r="M9" s="120" t="n">
        <v>5</v>
      </c>
      <c r="N9" s="120" t="n">
        <v>5</v>
      </c>
      <c r="O9" s="120" t="n">
        <v>5</v>
      </c>
      <c r="P9" s="120" t="n">
        <v>5</v>
      </c>
      <c r="Q9" s="120" t="n">
        <v>5</v>
      </c>
      <c r="R9" s="120" t="n">
        <v>5</v>
      </c>
      <c r="S9" s="120" t="n">
        <v>5</v>
      </c>
      <c r="T9" s="120" t="n">
        <v>5</v>
      </c>
      <c r="U9" s="120" t="n">
        <v>5</v>
      </c>
      <c r="V9" s="120" t="n">
        <v>5</v>
      </c>
      <c r="W9" s="120" t="n">
        <v>5</v>
      </c>
      <c r="X9" s="120" t="n">
        <v>5</v>
      </c>
      <c r="Y9" s="120" t="n">
        <v>5</v>
      </c>
      <c r="Z9" s="120" t="n">
        <v>5</v>
      </c>
      <c r="AA9" s="120" t="n">
        <v>5</v>
      </c>
      <c r="AB9" s="120" t="n">
        <v>5</v>
      </c>
      <c r="AC9" s="120" t="n">
        <v>5</v>
      </c>
      <c r="AD9" s="120" t="n">
        <v>5</v>
      </c>
      <c r="AE9" s="120" t="n">
        <v>5</v>
      </c>
      <c r="AF9" s="120" t="n">
        <v>5</v>
      </c>
      <c r="AG9" s="120" t="n">
        <v>5</v>
      </c>
      <c r="AH9" s="120" t="n">
        <v>5</v>
      </c>
      <c r="AI9" s="164" t="n">
        <f aca="false">COUNT(B9:AH9)</f>
        <v>33</v>
      </c>
      <c r="AJ9" s="165" t="n">
        <f aca="false">AVERAGE(B9:AH9)</f>
        <v>5</v>
      </c>
      <c r="AK9" s="165" t="n">
        <f aca="false">STDEV(B9:AH9)</f>
        <v>0</v>
      </c>
      <c r="AL9" s="165" t="n">
        <f aca="false">MIN(B9:AH9)</f>
        <v>5</v>
      </c>
      <c r="AM9" s="165" t="n">
        <f aca="false">MAX(B9:AH9)</f>
        <v>5</v>
      </c>
      <c r="AN9" s="166" t="n">
        <f aca="false">COUNTIF(B9:AH9,"&gt;30")</f>
        <v>0</v>
      </c>
      <c r="AO9" s="166" t="n">
        <f aca="false">COUNTIF(B9:AH9,"&gt;185")</f>
        <v>0</v>
      </c>
      <c r="AP9" s="166" t="n">
        <f aca="false">COUNTIF(B9:AH9,"&gt;9999999")</f>
        <v>0</v>
      </c>
      <c r="AR9" s="162"/>
      <c r="AS9" s="162"/>
    </row>
    <row r="10" customFormat="false" ht="17.1" hidden="false" customHeight="true" outlineLevel="0" collapsed="false">
      <c r="A10" s="98" t="s">
        <v>87</v>
      </c>
      <c r="B10" s="120" t="n">
        <v>5</v>
      </c>
      <c r="C10" s="120" t="n">
        <v>5</v>
      </c>
      <c r="D10" s="120" t="n">
        <v>5</v>
      </c>
      <c r="E10" s="120" t="n">
        <v>5</v>
      </c>
      <c r="F10" s="120" t="n">
        <v>5</v>
      </c>
      <c r="G10" s="120" t="n">
        <v>5</v>
      </c>
      <c r="H10" s="120" t="n">
        <v>5</v>
      </c>
      <c r="I10" s="120" t="n">
        <v>5</v>
      </c>
      <c r="J10" s="120" t="n">
        <v>5</v>
      </c>
      <c r="K10" s="120" t="n">
        <v>5</v>
      </c>
      <c r="L10" s="120" t="n">
        <v>5</v>
      </c>
      <c r="M10" s="120" t="n">
        <v>5</v>
      </c>
      <c r="N10" s="120" t="n">
        <v>5</v>
      </c>
      <c r="O10" s="120" t="n">
        <v>5</v>
      </c>
      <c r="P10" s="120" t="n">
        <v>5</v>
      </c>
      <c r="Q10" s="120" t="n">
        <v>5</v>
      </c>
      <c r="R10" s="120" t="n">
        <v>5</v>
      </c>
      <c r="S10" s="120" t="n">
        <v>5</v>
      </c>
      <c r="T10" s="120" t="n">
        <v>5</v>
      </c>
      <c r="U10" s="120" t="n">
        <v>5</v>
      </c>
      <c r="V10" s="120" t="n">
        <v>5</v>
      </c>
      <c r="W10" s="120" t="n">
        <v>5</v>
      </c>
      <c r="X10" s="120" t="n">
        <v>5</v>
      </c>
      <c r="Y10" s="120" t="n">
        <v>5</v>
      </c>
      <c r="Z10" s="120" t="n">
        <v>5</v>
      </c>
      <c r="AA10" s="120" t="n">
        <v>5</v>
      </c>
      <c r="AB10" s="120" t="n">
        <v>5</v>
      </c>
      <c r="AC10" s="120" t="n">
        <v>5</v>
      </c>
      <c r="AD10" s="120" t="n">
        <v>5</v>
      </c>
      <c r="AE10" s="120" t="n">
        <v>5</v>
      </c>
      <c r="AF10" s="120" t="n">
        <v>5</v>
      </c>
      <c r="AG10" s="120" t="n">
        <v>5</v>
      </c>
      <c r="AH10" s="120" t="n">
        <v>5</v>
      </c>
      <c r="AI10" s="164" t="n">
        <f aca="false">COUNT(B10:AH10)</f>
        <v>33</v>
      </c>
      <c r="AJ10" s="165" t="n">
        <f aca="false">AVERAGE(B10:AH10)</f>
        <v>5</v>
      </c>
      <c r="AK10" s="165" t="n">
        <f aca="false">STDEV(B10:AH10)</f>
        <v>0</v>
      </c>
      <c r="AL10" s="165" t="n">
        <f aca="false">MIN(B10:AH10)</f>
        <v>5</v>
      </c>
      <c r="AM10" s="165" t="n">
        <f aca="false">MAX(B10:AH10)</f>
        <v>5</v>
      </c>
      <c r="AN10" s="166" t="n">
        <f aca="false">COUNTIF(B10:AH10,"&gt;30")</f>
        <v>0</v>
      </c>
      <c r="AO10" s="166" t="n">
        <f aca="false">COUNTIF(B10:AH10,"&gt;185")</f>
        <v>0</v>
      </c>
      <c r="AP10" s="166" t="n">
        <f aca="false">COUNTIF(B10:AH10,"&gt;9999999")</f>
        <v>0</v>
      </c>
      <c r="AR10" s="167"/>
      <c r="AS10" s="173"/>
    </row>
    <row r="11" customFormat="false" ht="17.1" hidden="false" customHeight="true" outlineLevel="0" collapsed="false">
      <c r="A11" s="98" t="s">
        <v>88</v>
      </c>
      <c r="B11" s="120" t="n">
        <v>5</v>
      </c>
      <c r="C11" s="120" t="n">
        <v>17</v>
      </c>
      <c r="D11" s="120" t="n">
        <v>5</v>
      </c>
      <c r="E11" s="120" t="n">
        <v>5</v>
      </c>
      <c r="F11" s="120" t="n">
        <v>5</v>
      </c>
      <c r="G11" s="120" t="n">
        <v>5</v>
      </c>
      <c r="H11" s="120" t="n">
        <v>5</v>
      </c>
      <c r="I11" s="120" t="n">
        <v>5</v>
      </c>
      <c r="J11" s="120" t="n">
        <v>5</v>
      </c>
      <c r="K11" s="120" t="n">
        <v>5</v>
      </c>
      <c r="L11" s="120" t="n">
        <v>5</v>
      </c>
      <c r="M11" s="120" t="n">
        <v>5</v>
      </c>
      <c r="N11" s="120" t="n">
        <v>5</v>
      </c>
      <c r="O11" s="120" t="n">
        <v>10</v>
      </c>
      <c r="P11" s="120" t="n">
        <v>40</v>
      </c>
      <c r="Q11" s="120" t="n">
        <v>10</v>
      </c>
      <c r="R11" s="120" t="n">
        <v>30</v>
      </c>
      <c r="S11" s="120" t="n">
        <v>11</v>
      </c>
      <c r="T11" s="179" t="n">
        <v>80</v>
      </c>
      <c r="U11" s="120" t="n">
        <v>5</v>
      </c>
      <c r="V11" s="120" t="n">
        <v>20</v>
      </c>
      <c r="W11" s="179" t="n">
        <v>140</v>
      </c>
      <c r="X11" s="179" t="n">
        <v>130</v>
      </c>
      <c r="Y11" s="120" t="n">
        <v>5</v>
      </c>
      <c r="Z11" s="120" t="n">
        <v>5</v>
      </c>
      <c r="AA11" s="199" t="n">
        <v>329</v>
      </c>
      <c r="AB11" s="120" t="n">
        <v>5</v>
      </c>
      <c r="AC11" s="120" t="n">
        <v>5</v>
      </c>
      <c r="AD11" s="120" t="n">
        <v>5</v>
      </c>
      <c r="AE11" s="120" t="n">
        <v>5</v>
      </c>
      <c r="AF11" s="120" t="n">
        <v>5</v>
      </c>
      <c r="AG11" s="120" t="n">
        <v>5</v>
      </c>
      <c r="AH11" s="120" t="n">
        <v>5</v>
      </c>
      <c r="AI11" s="164" t="n">
        <f aca="false">COUNT(B11:AH11)</f>
        <v>33</v>
      </c>
      <c r="AJ11" s="165" t="n">
        <f aca="false">AVERAGE(B11:AH11)</f>
        <v>28.0909090909091</v>
      </c>
      <c r="AK11" s="165" t="n">
        <f aca="false">STDEV(B11:AH11)</f>
        <v>63.5316671217805</v>
      </c>
      <c r="AL11" s="165" t="n">
        <f aca="false">MIN(B11:AH11)</f>
        <v>5</v>
      </c>
      <c r="AM11" s="165" t="n">
        <f aca="false">MAX(B11:AH11)</f>
        <v>329</v>
      </c>
      <c r="AN11" s="166" t="n">
        <f aca="false">COUNTIF(B11:AH11,"&gt;30")</f>
        <v>5</v>
      </c>
      <c r="AO11" s="166" t="n">
        <f aca="false">COUNTIF(B11:AH11,"&gt;185")</f>
        <v>1</v>
      </c>
      <c r="AP11" s="166" t="n">
        <f aca="false">COUNTIF(B11:AH11,"&gt;9999999")</f>
        <v>0</v>
      </c>
      <c r="AR11" s="167"/>
      <c r="AS11" s="173"/>
    </row>
    <row r="12" customFormat="false" ht="17.1" hidden="false" customHeight="true" outlineLevel="0" collapsed="false">
      <c r="A12" s="98" t="s">
        <v>89</v>
      </c>
      <c r="B12" s="120" t="n">
        <v>13</v>
      </c>
      <c r="C12" s="179" t="n">
        <v>98</v>
      </c>
      <c r="D12" s="179" t="n">
        <v>44</v>
      </c>
      <c r="E12" s="120" t="n">
        <v>5</v>
      </c>
      <c r="F12" s="120" t="n">
        <v>5</v>
      </c>
      <c r="G12" s="120" t="n">
        <v>5</v>
      </c>
      <c r="H12" s="120" t="n">
        <v>5</v>
      </c>
      <c r="I12" s="120" t="n">
        <v>5</v>
      </c>
      <c r="J12" s="120" t="n">
        <v>5</v>
      </c>
      <c r="K12" s="120" t="n">
        <v>5</v>
      </c>
      <c r="L12" s="120" t="n">
        <v>5</v>
      </c>
      <c r="M12" s="120" t="n">
        <v>5</v>
      </c>
      <c r="N12" s="120" t="n">
        <v>5</v>
      </c>
      <c r="O12" s="120" t="n">
        <v>20</v>
      </c>
      <c r="P12" s="120" t="n">
        <v>10</v>
      </c>
      <c r="Q12" s="120" t="n">
        <v>5</v>
      </c>
      <c r="R12" s="120" t="n">
        <v>5</v>
      </c>
      <c r="S12" s="179" t="n">
        <v>70</v>
      </c>
      <c r="T12" s="179" t="n">
        <v>80</v>
      </c>
      <c r="U12" s="120" t="n">
        <v>5</v>
      </c>
      <c r="V12" s="120" t="n">
        <v>5</v>
      </c>
      <c r="W12" s="120" t="n">
        <v>10</v>
      </c>
      <c r="X12" s="120" t="n">
        <v>5</v>
      </c>
      <c r="Y12" s="120" t="n">
        <v>5</v>
      </c>
      <c r="Z12" s="120" t="n">
        <v>5</v>
      </c>
      <c r="AA12" s="120" t="n">
        <v>5</v>
      </c>
      <c r="AB12" s="120" t="n">
        <v>5</v>
      </c>
      <c r="AC12" s="120" t="n">
        <v>5</v>
      </c>
      <c r="AD12" s="120" t="n">
        <v>5</v>
      </c>
      <c r="AE12" s="120" t="n">
        <v>5</v>
      </c>
      <c r="AF12" s="120" t="n">
        <v>5</v>
      </c>
      <c r="AG12" s="120" t="n">
        <v>5</v>
      </c>
      <c r="AH12" s="120" t="n">
        <v>5</v>
      </c>
      <c r="AI12" s="164" t="n">
        <f aca="false">COUNT(B12:AH12)</f>
        <v>33</v>
      </c>
      <c r="AJ12" s="165" t="n">
        <f aca="false">AVERAGE(B12:AH12)</f>
        <v>14.2424242424242</v>
      </c>
      <c r="AK12" s="165" t="n">
        <f aca="false">STDEV(B12:AH12)</f>
        <v>23.4121099847791</v>
      </c>
      <c r="AL12" s="165" t="n">
        <f aca="false">MIN(B12:AH12)</f>
        <v>5</v>
      </c>
      <c r="AM12" s="165" t="n">
        <f aca="false">MAX(B12:AH12)</f>
        <v>98</v>
      </c>
      <c r="AN12" s="166" t="n">
        <f aca="false">COUNTIF(B12:AH12,"&gt;30")</f>
        <v>4</v>
      </c>
      <c r="AO12" s="166" t="n">
        <f aca="false">COUNTIF(B12:AH12,"&gt;185")</f>
        <v>0</v>
      </c>
      <c r="AP12" s="166" t="n">
        <f aca="false">COUNTIF(B12:AH12,"&gt;9999999")</f>
        <v>0</v>
      </c>
      <c r="AR12" s="167"/>
      <c r="AS12" s="173"/>
    </row>
    <row r="13" customFormat="false" ht="17.1" hidden="false" customHeight="true" outlineLevel="0" collapsed="false">
      <c r="A13" s="98" t="s">
        <v>90</v>
      </c>
      <c r="B13" s="120" t="n">
        <v>5</v>
      </c>
      <c r="C13" s="120" t="n">
        <v>5</v>
      </c>
      <c r="D13" s="120" t="n">
        <v>5</v>
      </c>
      <c r="E13" s="120" t="n">
        <v>5</v>
      </c>
      <c r="F13" s="120" t="n">
        <v>5</v>
      </c>
      <c r="G13" s="120" t="n">
        <v>5</v>
      </c>
      <c r="H13" s="120" t="n">
        <v>5</v>
      </c>
      <c r="I13" s="120" t="n">
        <v>5</v>
      </c>
      <c r="J13" s="120" t="n">
        <v>5</v>
      </c>
      <c r="K13" s="120" t="n">
        <v>5</v>
      </c>
      <c r="L13" s="120" t="n">
        <v>5</v>
      </c>
      <c r="M13" s="120" t="n">
        <v>5</v>
      </c>
      <c r="N13" s="120" t="n">
        <v>5</v>
      </c>
      <c r="O13" s="179" t="n">
        <v>50</v>
      </c>
      <c r="P13" s="120" t="n">
        <v>5</v>
      </c>
      <c r="Q13" s="120" t="n">
        <v>5</v>
      </c>
      <c r="R13" s="120" t="n">
        <v>5</v>
      </c>
      <c r="S13" s="120" t="n">
        <v>5</v>
      </c>
      <c r="T13" s="120" t="n">
        <v>5</v>
      </c>
      <c r="U13" s="179" t="n">
        <v>150</v>
      </c>
      <c r="V13" s="179" t="n">
        <v>60</v>
      </c>
      <c r="W13" s="120" t="n">
        <v>5</v>
      </c>
      <c r="X13" s="120" t="n">
        <v>5</v>
      </c>
      <c r="Y13" s="120" t="n">
        <v>5</v>
      </c>
      <c r="Z13" s="120" t="n">
        <v>5</v>
      </c>
      <c r="AA13" s="120" t="n">
        <v>5</v>
      </c>
      <c r="AB13" s="120" t="n">
        <v>5</v>
      </c>
      <c r="AC13" s="120" t="n">
        <v>5</v>
      </c>
      <c r="AD13" s="120" t="n">
        <v>5</v>
      </c>
      <c r="AE13" s="120" t="n">
        <v>5</v>
      </c>
      <c r="AF13" s="120" t="n">
        <v>5</v>
      </c>
      <c r="AG13" s="120" t="n">
        <v>5</v>
      </c>
      <c r="AH13" s="120" t="n">
        <v>5</v>
      </c>
      <c r="AI13" s="164" t="n">
        <f aca="false">COUNT(B13:AH13)</f>
        <v>33</v>
      </c>
      <c r="AJ13" s="165" t="n">
        <f aca="false">AVERAGE(B13:AH13)</f>
        <v>12.4242424242424</v>
      </c>
      <c r="AK13" s="165" t="n">
        <f aca="false">STDEV(B13:AH13)</f>
        <v>27.5318341913392</v>
      </c>
      <c r="AL13" s="165" t="n">
        <f aca="false">MIN(B13:AH13)</f>
        <v>5</v>
      </c>
      <c r="AM13" s="165" t="n">
        <f aca="false">MAX(B13:AH13)</f>
        <v>150</v>
      </c>
      <c r="AN13" s="166" t="n">
        <f aca="false">COUNTIF(B13:AH13,"&gt;30")</f>
        <v>3</v>
      </c>
      <c r="AO13" s="166" t="n">
        <f aca="false">COUNTIF(B13:AH13,"&gt;185")</f>
        <v>0</v>
      </c>
      <c r="AP13" s="166" t="n">
        <f aca="false">COUNTIF(B13:AH13,"&gt;9999999")</f>
        <v>0</v>
      </c>
      <c r="AR13" s="167"/>
      <c r="AS13" s="169"/>
    </row>
    <row r="14" customFormat="false" ht="16.5" hidden="false" customHeight="true" outlineLevel="0" collapsed="false">
      <c r="A14" s="98" t="s">
        <v>91</v>
      </c>
      <c r="B14" s="120" t="n">
        <v>17</v>
      </c>
      <c r="C14" s="179" t="n">
        <v>148</v>
      </c>
      <c r="D14" s="120" t="n">
        <v>5</v>
      </c>
      <c r="E14" s="120" t="n">
        <v>5</v>
      </c>
      <c r="F14" s="199" t="n">
        <v>1480</v>
      </c>
      <c r="G14" s="120" t="n">
        <v>5</v>
      </c>
      <c r="H14" s="120" t="n">
        <v>20</v>
      </c>
      <c r="I14" s="120" t="n">
        <v>5</v>
      </c>
      <c r="J14" s="120" t="n">
        <v>5</v>
      </c>
      <c r="K14" s="120" t="n">
        <v>5</v>
      </c>
      <c r="L14" s="120" t="n">
        <v>10</v>
      </c>
      <c r="M14" s="120" t="n">
        <v>5</v>
      </c>
      <c r="N14" s="120" t="n">
        <v>5</v>
      </c>
      <c r="O14" s="120" t="n">
        <v>5</v>
      </c>
      <c r="P14" s="120" t="n">
        <v>5</v>
      </c>
      <c r="Q14" s="120" t="n">
        <v>5</v>
      </c>
      <c r="R14" s="120" t="n">
        <v>5</v>
      </c>
      <c r="S14" s="120" t="n">
        <v>10</v>
      </c>
      <c r="T14" s="179" t="n">
        <v>50</v>
      </c>
      <c r="U14" s="120" t="n">
        <v>5</v>
      </c>
      <c r="V14" s="199" t="n">
        <v>210</v>
      </c>
      <c r="W14" s="179" t="n">
        <v>70</v>
      </c>
      <c r="X14" s="120" t="n">
        <v>20</v>
      </c>
      <c r="Y14" s="120" t="n">
        <v>5</v>
      </c>
      <c r="Z14" s="120" t="n">
        <v>5</v>
      </c>
      <c r="AA14" s="179" t="n">
        <v>60</v>
      </c>
      <c r="AB14" s="120" t="n">
        <v>10</v>
      </c>
      <c r="AC14" s="120" t="n">
        <v>5</v>
      </c>
      <c r="AD14" s="120" t="n">
        <v>47</v>
      </c>
      <c r="AE14" s="120" t="n">
        <v>10</v>
      </c>
      <c r="AF14" s="120" t="n">
        <v>5</v>
      </c>
      <c r="AG14" s="120" t="n">
        <v>5</v>
      </c>
      <c r="AH14" s="120" t="n">
        <v>5</v>
      </c>
      <c r="AI14" s="164" t="n">
        <f aca="false">COUNT(B14:AH14)</f>
        <v>33</v>
      </c>
      <c r="AJ14" s="165" t="n">
        <f aca="false">AVERAGE(B14:AH14)</f>
        <v>68.3939393939394</v>
      </c>
      <c r="AK14" s="165" t="n">
        <f aca="false">STDEV(B14:AH14)</f>
        <v>257.221443919672</v>
      </c>
      <c r="AL14" s="165" t="n">
        <f aca="false">MIN(B14:AH14)</f>
        <v>5</v>
      </c>
      <c r="AM14" s="165" t="n">
        <f aca="false">MAX(B14:AH14)</f>
        <v>1480</v>
      </c>
      <c r="AN14" s="166" t="n">
        <f aca="false">COUNTIF(B14:AH14,"&gt;30")</f>
        <v>7</v>
      </c>
      <c r="AO14" s="166" t="n">
        <f aca="false">COUNTIF(B14:AH14,"&gt;185")</f>
        <v>2</v>
      </c>
      <c r="AP14" s="166" t="n">
        <f aca="false">COUNTIF(B14:AH14,"&gt;9999999")</f>
        <v>0</v>
      </c>
    </row>
    <row r="15" customFormat="false" ht="17.1" hidden="false" customHeight="true" outlineLevel="0" collapsed="false">
      <c r="A15" s="98" t="s">
        <v>92</v>
      </c>
      <c r="B15" s="120" t="n">
        <v>5</v>
      </c>
      <c r="C15" s="120" t="n">
        <v>5</v>
      </c>
      <c r="D15" s="120" t="n">
        <v>5</v>
      </c>
      <c r="E15" s="120" t="n">
        <v>5</v>
      </c>
      <c r="F15" s="179" t="n">
        <v>40</v>
      </c>
      <c r="G15" s="120" t="n">
        <v>5</v>
      </c>
      <c r="H15" s="120" t="n">
        <v>5</v>
      </c>
      <c r="I15" s="120" t="n">
        <v>5</v>
      </c>
      <c r="J15" s="120" t="n">
        <v>5</v>
      </c>
      <c r="K15" s="120" t="n">
        <v>5</v>
      </c>
      <c r="L15" s="120" t="n">
        <v>10</v>
      </c>
      <c r="M15" s="120" t="n">
        <v>30</v>
      </c>
      <c r="N15" s="120" t="n">
        <v>10</v>
      </c>
      <c r="O15" s="120" t="n">
        <v>5</v>
      </c>
      <c r="P15" s="120" t="n">
        <v>30</v>
      </c>
      <c r="Q15" s="120" t="n">
        <v>5</v>
      </c>
      <c r="R15" s="120" t="n">
        <v>5</v>
      </c>
      <c r="S15" s="120" t="n">
        <v>10</v>
      </c>
      <c r="T15" s="120" t="n">
        <v>5</v>
      </c>
      <c r="U15" s="120" t="n">
        <v>5</v>
      </c>
      <c r="V15" s="120" t="n">
        <v>30</v>
      </c>
      <c r="W15" s="120" t="n">
        <v>20</v>
      </c>
      <c r="X15" s="120" t="n">
        <v>5</v>
      </c>
      <c r="Y15" s="120" t="n">
        <v>5</v>
      </c>
      <c r="Z15" s="120" t="n">
        <v>18</v>
      </c>
      <c r="AA15" s="120" t="n">
        <v>5</v>
      </c>
      <c r="AB15" s="120" t="n">
        <v>5</v>
      </c>
      <c r="AC15" s="120" t="n">
        <v>5</v>
      </c>
      <c r="AD15" s="120" t="n">
        <v>5</v>
      </c>
      <c r="AE15" s="120" t="n">
        <v>5</v>
      </c>
      <c r="AF15" s="120" t="n">
        <v>5</v>
      </c>
      <c r="AG15" s="120" t="n">
        <v>5</v>
      </c>
      <c r="AH15" s="120" t="n">
        <v>5</v>
      </c>
      <c r="AI15" s="164" t="n">
        <f aca="false">COUNT(B15:AH15)</f>
        <v>33</v>
      </c>
      <c r="AJ15" s="165" t="n">
        <f aca="false">AVERAGE(B15:AH15)</f>
        <v>9.63636363636364</v>
      </c>
      <c r="AK15" s="165" t="n">
        <f aca="false">STDEV(B15:AH15)</f>
        <v>9.45323417480157</v>
      </c>
      <c r="AL15" s="165" t="n">
        <f aca="false">MIN(B15:AH15)</f>
        <v>5</v>
      </c>
      <c r="AM15" s="165" t="n">
        <f aca="false">MAX(B15:AH15)</f>
        <v>40</v>
      </c>
      <c r="AN15" s="166" t="n">
        <f aca="false">COUNTIF(B15:AH15,"&gt;30")</f>
        <v>1</v>
      </c>
      <c r="AO15" s="166" t="n">
        <f aca="false">COUNTIF(B15:AH15,"&gt;185")</f>
        <v>0</v>
      </c>
      <c r="AP15" s="166" t="n">
        <f aca="false">COUNTIF(B15:AH15,"&gt;9999999")</f>
        <v>0</v>
      </c>
    </row>
    <row r="16" customFormat="false" ht="17.1" hidden="false" customHeight="true" outlineLevel="0" collapsed="false">
      <c r="A16" s="98" t="s">
        <v>93</v>
      </c>
      <c r="B16" s="120" t="n">
        <v>5</v>
      </c>
      <c r="C16" s="120" t="n">
        <v>5</v>
      </c>
      <c r="D16" s="120" t="n">
        <v>5</v>
      </c>
      <c r="E16" s="120" t="n">
        <v>5</v>
      </c>
      <c r="F16" s="120" t="n">
        <v>5</v>
      </c>
      <c r="G16" s="120" t="n">
        <v>5</v>
      </c>
      <c r="H16" s="120" t="n">
        <v>5</v>
      </c>
      <c r="I16" s="120" t="n">
        <v>5</v>
      </c>
      <c r="J16" s="120" t="n">
        <v>5</v>
      </c>
      <c r="K16" s="120" t="n">
        <v>5</v>
      </c>
      <c r="L16" s="120" t="n">
        <v>5</v>
      </c>
      <c r="M16" s="120" t="n">
        <v>5</v>
      </c>
      <c r="N16" s="120" t="n">
        <v>5</v>
      </c>
      <c r="O16" s="120" t="n">
        <v>5</v>
      </c>
      <c r="P16" s="120" t="n">
        <v>5</v>
      </c>
      <c r="Q16" s="120" t="n">
        <v>5</v>
      </c>
      <c r="R16" s="120" t="n">
        <v>5</v>
      </c>
      <c r="S16" s="120" t="n">
        <v>5</v>
      </c>
      <c r="T16" s="120" t="n">
        <v>5</v>
      </c>
      <c r="U16" s="120" t="n">
        <v>5</v>
      </c>
      <c r="V16" s="120" t="n">
        <v>5</v>
      </c>
      <c r="W16" s="120" t="n">
        <v>5</v>
      </c>
      <c r="X16" s="120" t="n">
        <v>5</v>
      </c>
      <c r="Y16" s="120" t="n">
        <v>5</v>
      </c>
      <c r="Z16" s="120" t="n">
        <v>5</v>
      </c>
      <c r="AA16" s="120" t="n">
        <v>5</v>
      </c>
      <c r="AB16" s="120" t="n">
        <v>5</v>
      </c>
      <c r="AC16" s="120" t="n">
        <v>5</v>
      </c>
      <c r="AD16" s="120" t="n">
        <v>5</v>
      </c>
      <c r="AE16" s="120" t="n">
        <v>5</v>
      </c>
      <c r="AF16" s="120" t="n">
        <v>5</v>
      </c>
      <c r="AG16" s="120" t="n">
        <v>5</v>
      </c>
      <c r="AH16" s="120" t="n">
        <v>5</v>
      </c>
      <c r="AI16" s="164" t="n">
        <f aca="false">COUNT(B16:AH16)</f>
        <v>33</v>
      </c>
      <c r="AJ16" s="165" t="n">
        <f aca="false">AVERAGE(B16:AH16)</f>
        <v>5</v>
      </c>
      <c r="AK16" s="165" t="n">
        <f aca="false">STDEV(B16:AH16)</f>
        <v>0</v>
      </c>
      <c r="AL16" s="165" t="n">
        <f aca="false">MIN(B16:AH16)</f>
        <v>5</v>
      </c>
      <c r="AM16" s="165" t="n">
        <f aca="false">MAX(B16:AH16)</f>
        <v>5</v>
      </c>
      <c r="AN16" s="166" t="n">
        <f aca="false">COUNTIF(B16:AH16,"&gt;30")</f>
        <v>0</v>
      </c>
      <c r="AO16" s="166" t="n">
        <f aca="false">COUNTIF(B16:AH16,"&gt;185")</f>
        <v>0</v>
      </c>
      <c r="AP16" s="166" t="n">
        <f aca="false">COUNTIF(B16:AH16,"&gt;9999999")</f>
        <v>0</v>
      </c>
    </row>
    <row r="17" customFormat="false" ht="17.1" hidden="false" customHeight="true" outlineLevel="0" collapsed="false">
      <c r="A17" s="103" t="s">
        <v>25</v>
      </c>
      <c r="B17" s="120" t="n">
        <v>5</v>
      </c>
      <c r="C17" s="120" t="n">
        <v>5</v>
      </c>
      <c r="D17" s="120" t="n">
        <v>11</v>
      </c>
      <c r="E17" s="120" t="n">
        <v>5</v>
      </c>
      <c r="F17" s="120" t="n">
        <v>5</v>
      </c>
      <c r="G17" s="120" t="n">
        <v>5</v>
      </c>
      <c r="H17" s="120" t="n">
        <v>5</v>
      </c>
      <c r="I17" s="120" t="n">
        <v>5</v>
      </c>
      <c r="J17" s="120" t="n">
        <v>5</v>
      </c>
      <c r="K17" s="120" t="n">
        <v>5</v>
      </c>
      <c r="L17" s="120" t="n">
        <v>5</v>
      </c>
      <c r="M17" s="120" t="n">
        <v>5</v>
      </c>
      <c r="N17" s="120" t="n">
        <v>5</v>
      </c>
      <c r="O17" s="120" t="n">
        <v>5</v>
      </c>
      <c r="P17" s="120" t="n">
        <v>5</v>
      </c>
      <c r="Q17" s="120" t="n">
        <v>5</v>
      </c>
      <c r="R17" s="120" t="n">
        <v>5</v>
      </c>
      <c r="S17" s="120" t="n">
        <v>5</v>
      </c>
      <c r="T17" s="120" t="n">
        <v>5</v>
      </c>
      <c r="U17" s="120" t="n">
        <v>5</v>
      </c>
      <c r="V17" s="120" t="n">
        <v>5</v>
      </c>
      <c r="W17" s="120" t="n">
        <v>5</v>
      </c>
      <c r="X17" s="120" t="n">
        <v>5</v>
      </c>
      <c r="Y17" s="120" t="n">
        <v>5</v>
      </c>
      <c r="Z17" s="120" t="n">
        <v>5</v>
      </c>
      <c r="AA17" s="120" t="n">
        <v>5</v>
      </c>
      <c r="AB17" s="120" t="n">
        <v>5</v>
      </c>
      <c r="AC17" s="120" t="n">
        <v>5</v>
      </c>
      <c r="AD17" s="120" t="n">
        <v>5</v>
      </c>
      <c r="AE17" s="120" t="n">
        <v>5</v>
      </c>
      <c r="AF17" s="120" t="n">
        <v>5</v>
      </c>
      <c r="AG17" s="120" t="n">
        <v>5</v>
      </c>
      <c r="AH17" s="120" t="n">
        <v>5</v>
      </c>
      <c r="AI17" s="164" t="n">
        <f aca="false">COUNT(B17:AH17)</f>
        <v>33</v>
      </c>
      <c r="AJ17" s="165" t="n">
        <f aca="false">AVERAGE(B17:AH17)</f>
        <v>5.18181818181818</v>
      </c>
      <c r="AK17" s="165" t="n">
        <f aca="false">STDEV(B17:AH17)</f>
        <v>1.04446593573419</v>
      </c>
      <c r="AL17" s="165" t="n">
        <f aca="false">MIN(B17:AH17)</f>
        <v>5</v>
      </c>
      <c r="AM17" s="165" t="n">
        <f aca="false">MAX(B17:AH17)</f>
        <v>11</v>
      </c>
      <c r="AN17" s="166" t="n">
        <f aca="false">COUNTIF(B17:AH17,"&gt;30")</f>
        <v>0</v>
      </c>
      <c r="AO17" s="166" t="n">
        <f aca="false">COUNTIF(B17:AH17,"&gt;185")</f>
        <v>0</v>
      </c>
      <c r="AP17" s="166" t="n">
        <f aca="false">COUNTIF(B17:AH17,"&gt;9999999")</f>
        <v>0</v>
      </c>
    </row>
    <row r="18" customFormat="false" ht="17.1" hidden="false" customHeight="true" outlineLevel="0" collapsed="false">
      <c r="A18" s="103" t="s">
        <v>26</v>
      </c>
      <c r="B18" s="120" t="n">
        <v>5</v>
      </c>
      <c r="C18" s="120" t="n">
        <v>5</v>
      </c>
      <c r="D18" s="120" t="n">
        <v>5</v>
      </c>
      <c r="E18" s="120" t="n">
        <v>5</v>
      </c>
      <c r="F18" s="120" t="n">
        <v>5</v>
      </c>
      <c r="G18" s="120" t="n">
        <v>5</v>
      </c>
      <c r="H18" s="120" t="n">
        <v>5</v>
      </c>
      <c r="I18" s="120" t="n">
        <v>5</v>
      </c>
      <c r="J18" s="120" t="n">
        <v>5</v>
      </c>
      <c r="K18" s="120" t="n">
        <v>5</v>
      </c>
      <c r="L18" s="120" t="n">
        <v>5</v>
      </c>
      <c r="M18" s="120" t="n">
        <v>10</v>
      </c>
      <c r="N18" s="120" t="n">
        <v>5</v>
      </c>
      <c r="O18" s="120" t="n">
        <v>5</v>
      </c>
      <c r="P18" s="120" t="n">
        <v>5</v>
      </c>
      <c r="Q18" s="120" t="n">
        <v>5</v>
      </c>
      <c r="R18" s="120" t="n">
        <v>5</v>
      </c>
      <c r="S18" s="120" t="n">
        <v>5</v>
      </c>
      <c r="T18" s="120" t="n">
        <v>5</v>
      </c>
      <c r="U18" s="120" t="n">
        <v>5</v>
      </c>
      <c r="V18" s="120" t="n">
        <v>5</v>
      </c>
      <c r="W18" s="120" t="n">
        <v>5</v>
      </c>
      <c r="X18" s="120" t="n">
        <v>5</v>
      </c>
      <c r="Y18" s="120" t="n">
        <v>5</v>
      </c>
      <c r="Z18" s="120" t="n">
        <v>5</v>
      </c>
      <c r="AA18" s="120" t="n">
        <v>5</v>
      </c>
      <c r="AB18" s="120" t="n">
        <v>5</v>
      </c>
      <c r="AC18" s="120" t="n">
        <v>5</v>
      </c>
      <c r="AD18" s="120" t="n">
        <v>5</v>
      </c>
      <c r="AE18" s="120" t="n">
        <v>5</v>
      </c>
      <c r="AF18" s="120" t="n">
        <v>5</v>
      </c>
      <c r="AG18" s="120" t="n">
        <v>5</v>
      </c>
      <c r="AH18" s="120" t="n">
        <v>5</v>
      </c>
      <c r="AI18" s="164" t="n">
        <f aca="false">COUNT(B18:AH18)</f>
        <v>33</v>
      </c>
      <c r="AJ18" s="165" t="n">
        <f aca="false">AVERAGE(B18:AH18)</f>
        <v>5.15151515151515</v>
      </c>
      <c r="AK18" s="165" t="n">
        <f aca="false">STDEV(B18:AH18)</f>
        <v>0.870388279778489</v>
      </c>
      <c r="AL18" s="165" t="n">
        <f aca="false">MIN(B18:AH18)</f>
        <v>5</v>
      </c>
      <c r="AM18" s="165" t="n">
        <f aca="false">MAX(B18:AH18)</f>
        <v>10</v>
      </c>
      <c r="AN18" s="166" t="n">
        <f aca="false">COUNTIF(B18:AH18,"&gt;30")</f>
        <v>0</v>
      </c>
      <c r="AO18" s="166" t="n">
        <f aca="false">COUNTIF(B18:AH18,"&gt;185")</f>
        <v>0</v>
      </c>
      <c r="AP18" s="166" t="n">
        <f aca="false">COUNTIF(B18:AH18,"&gt;9999999")</f>
        <v>0</v>
      </c>
    </row>
    <row r="19" customFormat="false" ht="17.1" hidden="false" customHeight="true" outlineLevel="0" collapsed="false">
      <c r="A19" s="103" t="s">
        <v>27</v>
      </c>
      <c r="B19" s="179" t="n">
        <v>99</v>
      </c>
      <c r="C19" s="120" t="n">
        <v>5</v>
      </c>
      <c r="D19" s="179" t="n">
        <v>31</v>
      </c>
      <c r="E19" s="120" t="n">
        <v>10</v>
      </c>
      <c r="F19" s="120" t="n">
        <v>30</v>
      </c>
      <c r="G19" s="120" t="n">
        <v>5</v>
      </c>
      <c r="H19" s="120" t="n">
        <v>5</v>
      </c>
      <c r="I19" s="120" t="n">
        <v>20</v>
      </c>
      <c r="J19" s="120" t="n">
        <v>5</v>
      </c>
      <c r="K19" s="120" t="n">
        <v>5</v>
      </c>
      <c r="L19" s="120" t="n">
        <v>5</v>
      </c>
      <c r="M19" s="120" t="n">
        <v>30</v>
      </c>
      <c r="N19" s="120" t="n">
        <v>5</v>
      </c>
      <c r="O19" s="120" t="n">
        <v>5</v>
      </c>
      <c r="P19" s="120" t="n">
        <v>5</v>
      </c>
      <c r="Q19" s="120" t="n">
        <v>20</v>
      </c>
      <c r="R19" s="120" t="n">
        <v>5</v>
      </c>
      <c r="S19" s="120" t="n">
        <v>5</v>
      </c>
      <c r="T19" s="120" t="n">
        <v>5</v>
      </c>
      <c r="U19" s="120" t="n">
        <v>5</v>
      </c>
      <c r="V19" s="120" t="n">
        <v>5</v>
      </c>
      <c r="W19" s="120" t="n">
        <v>5</v>
      </c>
      <c r="X19" s="120" t="n">
        <v>5</v>
      </c>
      <c r="Y19" s="120" t="n">
        <v>5</v>
      </c>
      <c r="Z19" s="120" t="n">
        <v>5</v>
      </c>
      <c r="AA19" s="120" t="n">
        <v>5</v>
      </c>
      <c r="AB19" s="199" t="n">
        <v>320</v>
      </c>
      <c r="AC19" s="120" t="n">
        <v>5</v>
      </c>
      <c r="AD19" s="120" t="n">
        <v>5</v>
      </c>
      <c r="AE19" s="120" t="n">
        <v>5</v>
      </c>
      <c r="AF19" s="120" t="n">
        <v>5</v>
      </c>
      <c r="AG19" s="120" t="n">
        <v>5</v>
      </c>
      <c r="AH19" s="120" t="n">
        <v>10</v>
      </c>
      <c r="AI19" s="164" t="n">
        <f aca="false">COUNT(B19:AH19)</f>
        <v>33</v>
      </c>
      <c r="AJ19" s="165" t="n">
        <f aca="false">AVERAGE(B19:AH19)</f>
        <v>20.9090909090909</v>
      </c>
      <c r="AK19" s="165" t="n">
        <f aca="false">STDEV(B19:AH19)</f>
        <v>56.4952230482607</v>
      </c>
      <c r="AL19" s="165" t="n">
        <f aca="false">MIN(B19:AH19)</f>
        <v>5</v>
      </c>
      <c r="AM19" s="165" t="n">
        <f aca="false">MAX(B19:AH19)</f>
        <v>320</v>
      </c>
      <c r="AN19" s="166" t="n">
        <f aca="false">COUNTIF(B19:B19,"&gt;30")</f>
        <v>1</v>
      </c>
      <c r="AO19" s="166" t="n">
        <f aca="false">COUNTIF(B19:AH19,"&gt;185")</f>
        <v>1</v>
      </c>
      <c r="AP19" s="166" t="n">
        <f aca="false">COUNTIF(B19:AH19,"&gt;9999999")</f>
        <v>0</v>
      </c>
    </row>
    <row r="20" customFormat="false" ht="15.75" hidden="false" customHeight="true" outlineLevel="0" collapsed="false">
      <c r="A20" s="179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36</v>
      </c>
      <c r="AO20" s="117" t="n">
        <f aca="false">SUM(AO5:AO19)</f>
        <v>5</v>
      </c>
      <c r="AP20" s="117" t="n">
        <f aca="false">SUM(AP5:AP19)</f>
        <v>0</v>
      </c>
    </row>
    <row r="21" customFormat="false" ht="15.75" hidden="false" customHeight="true" outlineLevel="0" collapsed="false">
      <c r="A21" s="118" t="s">
        <v>115</v>
      </c>
      <c r="B21" s="149" t="n">
        <f aca="false">AVERAGE(B5:B19)</f>
        <v>21.1333333333333</v>
      </c>
      <c r="C21" s="149" t="n">
        <f aca="false">AVERAGE(C5:C19)</f>
        <v>38.9333333333333</v>
      </c>
      <c r="D21" s="149" t="n">
        <f aca="false">AVERAGE(D5:D19)</f>
        <v>9.73333333333333</v>
      </c>
      <c r="E21" s="149" t="n">
        <f aca="false">AVERAGE(E5:E19)</f>
        <v>5.33333333333333</v>
      </c>
      <c r="F21" s="149" t="n">
        <f aca="false">AVERAGE(F5:F19)</f>
        <v>111</v>
      </c>
      <c r="G21" s="149" t="n">
        <f aca="false">AVERAGE(G5:G19)</f>
        <v>5</v>
      </c>
      <c r="H21" s="149" t="n">
        <f aca="false">AVERAGE(H5:H19)</f>
        <v>6</v>
      </c>
      <c r="I21" s="149" t="n">
        <f aca="false">AVERAGE(I5:I19)</f>
        <v>7.66666666666667</v>
      </c>
      <c r="J21" s="149" t="n">
        <f aca="false">AVERAGE(J5:J19)</f>
        <v>5</v>
      </c>
      <c r="K21" s="149" t="n">
        <f aca="false">AVERAGE(K5:K19)</f>
        <v>5</v>
      </c>
      <c r="L21" s="149" t="n">
        <f aca="false">AVERAGE(L5:L19)</f>
        <v>7.33333333333333</v>
      </c>
      <c r="M21" s="149" t="n">
        <f aca="false">AVERAGE(M5:M19)</f>
        <v>8.66666666666667</v>
      </c>
      <c r="N21" s="149" t="n">
        <f aca="false">AVERAGE(N5:N19)</f>
        <v>7</v>
      </c>
      <c r="O21" s="149" t="n">
        <f aca="false">AVERAGE(O5:O19)</f>
        <v>16</v>
      </c>
      <c r="P21" s="149" t="n">
        <f aca="false">AVERAGE(P5:P19)</f>
        <v>12.3333333333333</v>
      </c>
      <c r="Q21" s="149" t="n">
        <f aca="false">AVERAGE(Q5:Q19)</f>
        <v>11.6666666666667</v>
      </c>
      <c r="R21" s="149" t="n">
        <f aca="false">AVERAGE(R5:R19)</f>
        <v>10</v>
      </c>
      <c r="S21" s="149" t="n">
        <f aca="false">AVERAGE(S5:S19)</f>
        <v>15.3333333333333</v>
      </c>
      <c r="T21" s="149" t="n">
        <f aca="false">AVERAGE(T5:T19)</f>
        <v>25.2</v>
      </c>
      <c r="U21" s="149" t="n">
        <f aca="false">AVERAGE(U5:U19)</f>
        <v>14.6666666666667</v>
      </c>
      <c r="V21" s="149" t="n">
        <f aca="false">AVERAGE(V5:V19)</f>
        <v>26.3333333333333</v>
      </c>
      <c r="W21" s="149" t="n">
        <f aca="false">AVERAGE(W5:W19)</f>
        <v>22.6666666666667</v>
      </c>
      <c r="X21" s="149" t="n">
        <f aca="false">AVERAGE(X5:X19)</f>
        <v>21.3333333333333</v>
      </c>
      <c r="Y21" s="149" t="n">
        <f aca="false">AVERAGE(Y5:Y19)</f>
        <v>5</v>
      </c>
      <c r="Z21" s="149" t="n">
        <f aca="false">AVERAGE(Z5:Z19)</f>
        <v>6.86666666666667</v>
      </c>
      <c r="AA21" s="149" t="n">
        <f aca="false">AVERAGE(AA5:AA19)</f>
        <v>33.6</v>
      </c>
      <c r="AB21" s="149" t="n">
        <f aca="false">AVERAGE(AB5:AB19)</f>
        <v>26.3333333333333</v>
      </c>
      <c r="AC21" s="149" t="n">
        <f aca="false">AVERAGE(AC5:AC19)</f>
        <v>5</v>
      </c>
      <c r="AD21" s="149" t="n">
        <v>7.8</v>
      </c>
      <c r="AE21" s="149" t="n">
        <v>7.8</v>
      </c>
      <c r="AF21" s="149" t="n">
        <v>7.8</v>
      </c>
      <c r="AG21" s="149" t="n">
        <v>7.8</v>
      </c>
      <c r="AH21" s="149" t="n">
        <v>7.8</v>
      </c>
      <c r="AI21" s="117"/>
      <c r="AJ21" s="117"/>
      <c r="AK21" s="117"/>
      <c r="AL21" s="117"/>
      <c r="AM21" s="171" t="s">
        <v>116</v>
      </c>
      <c r="AN21" s="171" t="n">
        <f aca="false">SUM(AN5:AN19)</f>
        <v>36</v>
      </c>
      <c r="AO21" s="171" t="n">
        <f aca="false">SUM(AO5:AO19)</f>
        <v>5</v>
      </c>
      <c r="AP21" s="171" t="n">
        <f aca="false">SUM(AP5:AP19)</f>
        <v>0</v>
      </c>
    </row>
    <row r="22" customFormat="false" ht="15.75" hidden="false" customHeight="true" outlineLevel="0" collapsed="false">
      <c r="A22" s="118" t="s">
        <v>117</v>
      </c>
      <c r="B22" s="120" t="n">
        <f aca="false">COUNTIF(B5:B19,"&gt;30")</f>
        <v>2</v>
      </c>
      <c r="C22" s="120" t="n">
        <f aca="false">COUNTIF(C5:C19,"&gt;30")</f>
        <v>3</v>
      </c>
      <c r="D22" s="120" t="n">
        <f aca="false">COUNTIF(D5:D19,"&gt;30")</f>
        <v>2</v>
      </c>
      <c r="E22" s="120" t="n">
        <f aca="false">COUNTIF(E5:E19,"&gt;30")</f>
        <v>0</v>
      </c>
      <c r="F22" s="120" t="n">
        <f aca="false">COUNTIF(F5:F19,"&gt;30")</f>
        <v>3</v>
      </c>
      <c r="G22" s="120" t="n">
        <f aca="false">COUNTIF(G5:G19,"&gt;30")</f>
        <v>0</v>
      </c>
      <c r="H22" s="120" t="n">
        <f aca="false">COUNTIF(H5:H19,"&gt;30")</f>
        <v>0</v>
      </c>
      <c r="I22" s="120" t="n">
        <f aca="false">COUNTIF(I5:I19,"&gt;30")</f>
        <v>0</v>
      </c>
      <c r="J22" s="120" t="n">
        <f aca="false">COUNTIF(J5:J19,"&gt;30")</f>
        <v>0</v>
      </c>
      <c r="K22" s="120" t="n">
        <f aca="false">COUNTIF(K5:K19,"&gt;30")</f>
        <v>0</v>
      </c>
      <c r="L22" s="120" t="n">
        <f aca="false">COUNTIF(L5:L19,"&gt;30")</f>
        <v>0</v>
      </c>
      <c r="M22" s="120" t="n">
        <f aca="false">COUNTIF(M5:M19,"&gt;30")</f>
        <v>0</v>
      </c>
      <c r="N22" s="120" t="n">
        <f aca="false">COUNTIF(N5:N19,"&gt;30")</f>
        <v>0</v>
      </c>
      <c r="O22" s="120" t="n">
        <f aca="false">COUNTIF(O5:O19,"&gt;30")</f>
        <v>2</v>
      </c>
      <c r="P22" s="120" t="n">
        <f aca="false">COUNTIF(P5:P19,"&gt;30")</f>
        <v>1</v>
      </c>
      <c r="Q22" s="120" t="n">
        <f aca="false">COUNTIF(Q5:Q19,"&gt;30")</f>
        <v>1</v>
      </c>
      <c r="R22" s="120" t="n">
        <f aca="false">COUNTIF(R5:R19,"&gt;30")</f>
        <v>1</v>
      </c>
      <c r="S22" s="120" t="n">
        <f aca="false">COUNTIF(S5:S19,"&gt;30")</f>
        <v>2</v>
      </c>
      <c r="T22" s="120" t="n">
        <f aca="false">COUNTIF(T5:T19,"&gt;30")</f>
        <v>5</v>
      </c>
      <c r="U22" s="120" t="n">
        <f aca="false">COUNTIF(U5:U19,"&gt;30")</f>
        <v>1</v>
      </c>
      <c r="V22" s="120" t="n">
        <f aca="false">COUNTIF(V5:V19,"&gt;30")</f>
        <v>2</v>
      </c>
      <c r="W22" s="120" t="n">
        <f aca="false">COUNTIF(W5:W19,"&gt;30")</f>
        <v>3</v>
      </c>
      <c r="X22" s="120" t="n">
        <f aca="false">COUNTIF(X5:X19,"&gt;30")</f>
        <v>4</v>
      </c>
      <c r="Y22" s="120" t="n">
        <f aca="false">COUNTIF(Y5:Y19,"&gt;30")</f>
        <v>0</v>
      </c>
      <c r="Z22" s="120" t="n">
        <f aca="false">COUNTIF(Z5:Z19,"&gt;30")</f>
        <v>0</v>
      </c>
      <c r="AA22" s="120" t="n">
        <f aca="false">COUNTIF(AA5:AA19,"&gt;30")</f>
        <v>3</v>
      </c>
      <c r="AB22" s="120" t="n">
        <f aca="false">COUNTIF(AB5:AB19,"&gt;30")</f>
        <v>1</v>
      </c>
      <c r="AC22" s="120" t="n">
        <f aca="false">COUNTIF(AC5:AC19,"&gt;30")</f>
        <v>0</v>
      </c>
      <c r="AD22" s="120" t="n">
        <v>1</v>
      </c>
      <c r="AE22" s="120" t="n">
        <v>1</v>
      </c>
      <c r="AF22" s="120" t="n">
        <v>1</v>
      </c>
      <c r="AG22" s="120" t="n">
        <v>1</v>
      </c>
      <c r="AH22" s="120" t="n">
        <v>1</v>
      </c>
    </row>
    <row r="23" customFormat="false" ht="15.75" hidden="false" customHeight="true" outlineLevel="0" collapsed="false">
      <c r="A23" s="118" t="s">
        <v>118</v>
      </c>
      <c r="B23" s="120" t="n">
        <f aca="false">COUNTIF(B5:B19,"&gt;100")</f>
        <v>0</v>
      </c>
      <c r="C23" s="120" t="n">
        <f aca="false">COUNTIF(C5:C19,"&gt;100")</f>
        <v>2</v>
      </c>
      <c r="D23" s="120" t="n">
        <f aca="false">COUNTIF(D5:D19,"&gt;100")</f>
        <v>0</v>
      </c>
      <c r="E23" s="120" t="n">
        <f aca="false">COUNTIF(E5:E19,"&gt;100")</f>
        <v>0</v>
      </c>
      <c r="F23" s="120" t="n">
        <f aca="false">COUNTIF(F5:F19,"&gt;100")</f>
        <v>1</v>
      </c>
      <c r="G23" s="120" t="n">
        <f aca="false">COUNTIF(G5:G19,"&gt;100")</f>
        <v>0</v>
      </c>
      <c r="H23" s="120" t="n">
        <f aca="false">COUNTIF(H5:H19,"&gt;100")</f>
        <v>0</v>
      </c>
      <c r="I23" s="120" t="n">
        <f aca="false">COUNTIF(I5:I19,"&gt;100")</f>
        <v>0</v>
      </c>
      <c r="J23" s="120" t="n">
        <f aca="false">COUNTIF(J5:J19,"&gt;100")</f>
        <v>0</v>
      </c>
      <c r="K23" s="120" t="n">
        <f aca="false">COUNTIF(K5:K19,"&gt;100")</f>
        <v>0</v>
      </c>
      <c r="L23" s="120" t="n">
        <f aca="false">COUNTIF(L5:L19,"&gt;100")</f>
        <v>0</v>
      </c>
      <c r="M23" s="120" t="n">
        <f aca="false">COUNTIF(M5:M19,"&gt;100")</f>
        <v>0</v>
      </c>
      <c r="N23" s="120" t="n">
        <f aca="false">COUNTIF(N5:N19,"&gt;100")</f>
        <v>0</v>
      </c>
      <c r="O23" s="120" t="n">
        <f aca="false">COUNTIF(O5:O19,"&gt;100")</f>
        <v>0</v>
      </c>
      <c r="P23" s="120" t="n">
        <f aca="false">COUNTIF(P5:P19,"&gt;100")</f>
        <v>0</v>
      </c>
      <c r="Q23" s="120" t="n">
        <f aca="false">COUNTIF(Q5:Q19,"&gt;100")</f>
        <v>0</v>
      </c>
      <c r="R23" s="120" t="n">
        <f aca="false">COUNTIF(R5:R19,"&gt;100")</f>
        <v>0</v>
      </c>
      <c r="S23" s="120" t="n">
        <f aca="false">COUNTIF(S5:S19,"&gt;100")</f>
        <v>0</v>
      </c>
      <c r="T23" s="120" t="n">
        <f aca="false">COUNTIF(T5:T19,"&gt;100")</f>
        <v>0</v>
      </c>
      <c r="U23" s="120" t="n">
        <f aca="false">COUNTIF(U5:U19,"&gt;100")</f>
        <v>1</v>
      </c>
      <c r="V23" s="120" t="n">
        <f aca="false">COUNTIF(V5:V19,"&gt;100")</f>
        <v>1</v>
      </c>
      <c r="W23" s="120" t="n">
        <f aca="false">COUNTIF(W5:W19,"&gt;100")</f>
        <v>1</v>
      </c>
      <c r="X23" s="120" t="n">
        <f aca="false">COUNTIF(X5:X19,"&gt;100")</f>
        <v>1</v>
      </c>
      <c r="Y23" s="120" t="n">
        <f aca="false">COUNTIF(Y5:Y19,"&gt;100")</f>
        <v>0</v>
      </c>
      <c r="Z23" s="120" t="n">
        <f aca="false">COUNTIF(Z5:Z19,"&gt;100")</f>
        <v>0</v>
      </c>
      <c r="AA23" s="120" t="n">
        <f aca="false">COUNTIF(AA5:AA19,"&gt;100")</f>
        <v>1</v>
      </c>
      <c r="AB23" s="120" t="n">
        <f aca="false">COUNTIF(AB5:AB19,"&gt;100")</f>
        <v>1</v>
      </c>
      <c r="AC23" s="120" t="n">
        <f aca="false">COUNTIF(AC5:AC19,"&gt;100")</f>
        <v>0</v>
      </c>
      <c r="AD23" s="120" t="n">
        <v>0</v>
      </c>
      <c r="AE23" s="120" t="n">
        <v>0</v>
      </c>
      <c r="AF23" s="120" t="n">
        <v>0</v>
      </c>
      <c r="AG23" s="120" t="n">
        <v>0</v>
      </c>
      <c r="AH23" s="120" t="n">
        <v>0</v>
      </c>
    </row>
    <row r="24" customFormat="false" ht="15" hidden="false" customHeight="false" outlineLevel="0" collapsed="false">
      <c r="A24" s="49" t="s">
        <v>54</v>
      </c>
    </row>
  </sheetData>
  <mergeCells count="5">
    <mergeCell ref="A1:A2"/>
    <mergeCell ref="B1:AH1"/>
    <mergeCell ref="B2:AB2"/>
    <mergeCell ref="AC2:AE2"/>
    <mergeCell ref="AF2:AH2"/>
  </mergeCells>
  <printOptions headings="false" gridLines="false" gridLinesSet="true" horizontalCentered="true" verticalCentered="true"/>
  <pageMargins left="0.5" right="0.4" top="0.6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F3" activeCellId="0" sqref="AF3: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4" min="2" style="0" width="13.7"/>
    <col collapsed="false" customWidth="true" hidden="false" outlineLevel="0" max="35" min="35" style="0" width="11.99"/>
    <col collapsed="false" customWidth="true" hidden="false" outlineLevel="0" max="36" min="36" style="0" width="8.14"/>
    <col collapsed="false" customWidth="true" hidden="false" outlineLevel="0" max="37" min="37" style="0" width="10.56"/>
    <col collapsed="false" customWidth="true" hidden="false" outlineLevel="0" max="38" min="38" style="0" width="9.28"/>
    <col collapsed="false" customWidth="true" hidden="false" outlineLevel="0" max="40" min="39" style="0" width="12.14"/>
    <col collapsed="false" customWidth="true" hidden="false" outlineLevel="0" max="41" min="41" style="0" width="11.99"/>
    <col collapsed="false" customWidth="true" hidden="false" outlineLevel="0" max="42" min="42" style="0" width="11.42"/>
    <col collapsed="false" customWidth="true" hidden="false" outlineLevel="0" max="44" min="44" style="0" width="18.14"/>
  </cols>
  <sheetData>
    <row r="1" s="1" customFormat="true" ht="45" hidden="false" customHeight="true" outlineLevel="0" collapsed="false">
      <c r="A1" s="51" t="s">
        <v>0</v>
      </c>
      <c r="B1" s="5" t="s">
        <v>14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201" t="s">
        <v>36</v>
      </c>
      <c r="AP1" s="109" t="s">
        <v>38</v>
      </c>
      <c r="AQ1" s="209"/>
      <c r="AZ1" s="4"/>
      <c r="BA1" s="4"/>
      <c r="BB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201"/>
      <c r="AP2" s="210"/>
      <c r="AQ2" s="209"/>
      <c r="AZ2" s="4"/>
      <c r="BA2" s="4"/>
      <c r="BB2" s="4"/>
    </row>
    <row r="3" s="1" customFormat="true" ht="31.5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5</v>
      </c>
      <c r="AO3" s="159" t="n">
        <v>10</v>
      </c>
      <c r="AP3" s="208" t="s">
        <v>137</v>
      </c>
      <c r="AQ3" s="4"/>
      <c r="AR3" s="4"/>
      <c r="AS3" s="4"/>
    </row>
    <row r="4" s="1" customFormat="true" ht="18" hidden="false" customHeight="false" outlineLevel="0" collapsed="false">
      <c r="A4" s="95"/>
      <c r="B4" s="148" t="s">
        <v>148</v>
      </c>
      <c r="C4" s="148" t="s">
        <v>148</v>
      </c>
      <c r="D4" s="148" t="s">
        <v>148</v>
      </c>
      <c r="E4" s="148" t="s">
        <v>148</v>
      </c>
      <c r="F4" s="148" t="s">
        <v>148</v>
      </c>
      <c r="G4" s="148" t="s">
        <v>148</v>
      </c>
      <c r="H4" s="148" t="s">
        <v>148</v>
      </c>
      <c r="I4" s="148" t="s">
        <v>148</v>
      </c>
      <c r="J4" s="148" t="s">
        <v>148</v>
      </c>
      <c r="K4" s="148" t="s">
        <v>148</v>
      </c>
      <c r="L4" s="148" t="s">
        <v>148</v>
      </c>
      <c r="M4" s="148" t="s">
        <v>148</v>
      </c>
      <c r="N4" s="148" t="s">
        <v>148</v>
      </c>
      <c r="O4" s="148" t="s">
        <v>148</v>
      </c>
      <c r="P4" s="148" t="s">
        <v>148</v>
      </c>
      <c r="Q4" s="148" t="s">
        <v>148</v>
      </c>
      <c r="R4" s="148" t="s">
        <v>148</v>
      </c>
      <c r="S4" s="148" t="s">
        <v>148</v>
      </c>
      <c r="T4" s="148" t="s">
        <v>148</v>
      </c>
      <c r="U4" s="148" t="s">
        <v>148</v>
      </c>
      <c r="V4" s="148" t="s">
        <v>148</v>
      </c>
      <c r="W4" s="148" t="s">
        <v>148</v>
      </c>
      <c r="X4" s="148" t="s">
        <v>148</v>
      </c>
      <c r="Y4" s="148" t="s">
        <v>148</v>
      </c>
      <c r="Z4" s="148" t="s">
        <v>148</v>
      </c>
      <c r="AA4" s="148" t="s">
        <v>148</v>
      </c>
      <c r="AB4" s="148" t="s">
        <v>148</v>
      </c>
      <c r="AC4" s="148" t="s">
        <v>148</v>
      </c>
      <c r="AD4" s="148" t="s">
        <v>148</v>
      </c>
      <c r="AE4" s="148" t="s">
        <v>148</v>
      </c>
      <c r="AF4" s="148" t="s">
        <v>148</v>
      </c>
      <c r="AG4" s="148" t="s">
        <v>148</v>
      </c>
      <c r="AH4" s="148" t="s">
        <v>148</v>
      </c>
      <c r="AI4" s="149"/>
      <c r="AJ4" s="148" t="s">
        <v>149</v>
      </c>
      <c r="AK4" s="148" t="s">
        <v>149</v>
      </c>
      <c r="AL4" s="148" t="s">
        <v>149</v>
      </c>
      <c r="AM4" s="148" t="s">
        <v>149</v>
      </c>
      <c r="AN4" s="148"/>
      <c r="AO4" s="148"/>
      <c r="AP4" s="148"/>
      <c r="AR4" s="162" t="s">
        <v>96</v>
      </c>
      <c r="AS4" s="162"/>
    </row>
    <row r="5" s="1" customFormat="true" ht="18" hidden="false" customHeight="false" outlineLevel="0" collapsed="false">
      <c r="A5" s="98" t="s">
        <v>82</v>
      </c>
      <c r="B5" s="163" t="n">
        <v>0.5</v>
      </c>
      <c r="C5" s="163" t="n">
        <v>0.5</v>
      </c>
      <c r="D5" s="163" t="n">
        <v>0.5</v>
      </c>
      <c r="E5" s="163" t="n">
        <v>0.1</v>
      </c>
      <c r="F5" s="163" t="n">
        <v>1.2</v>
      </c>
      <c r="G5" s="163" t="n">
        <v>0.1</v>
      </c>
      <c r="H5" s="163" t="n">
        <v>1</v>
      </c>
      <c r="I5" s="163" t="n">
        <v>0.1</v>
      </c>
      <c r="J5" s="163" t="n">
        <v>1</v>
      </c>
      <c r="K5" s="163" t="n">
        <v>1.5</v>
      </c>
      <c r="L5" s="163" t="n">
        <v>1.4</v>
      </c>
      <c r="M5" s="163" t="n">
        <v>0.1</v>
      </c>
      <c r="N5" s="163" t="n">
        <v>0.8</v>
      </c>
      <c r="O5" s="163" t="n">
        <v>0.8</v>
      </c>
      <c r="P5" s="163" t="n">
        <v>2</v>
      </c>
      <c r="Q5" s="163" t="n">
        <v>1.3</v>
      </c>
      <c r="R5" s="163" t="n">
        <v>0.6</v>
      </c>
      <c r="S5" s="163" t="n">
        <v>6.2</v>
      </c>
      <c r="T5" s="163" t="n">
        <v>1.2</v>
      </c>
      <c r="U5" s="163" t="n">
        <v>0.1</v>
      </c>
      <c r="V5" s="163" t="n">
        <v>0.1</v>
      </c>
      <c r="W5" s="163" t="n">
        <v>0.2</v>
      </c>
      <c r="X5" s="163" t="n">
        <v>0.5</v>
      </c>
      <c r="Y5" s="163" t="n">
        <v>0.1</v>
      </c>
      <c r="Z5" s="163" t="n">
        <v>0.1</v>
      </c>
      <c r="AA5" s="163" t="n">
        <v>1.4</v>
      </c>
      <c r="AB5" s="163" t="n">
        <v>0.1</v>
      </c>
      <c r="AC5" s="163" t="n">
        <v>0.1</v>
      </c>
      <c r="AD5" s="163" t="n">
        <v>0.1</v>
      </c>
      <c r="AE5" s="163" t="n">
        <v>0.1</v>
      </c>
      <c r="AF5" s="163" t="n">
        <v>0.1</v>
      </c>
      <c r="AG5" s="163" t="n">
        <v>0.1</v>
      </c>
      <c r="AH5" s="163" t="n">
        <v>0.1</v>
      </c>
      <c r="AI5" s="164" t="n">
        <f aca="false">COUNT(B5:AH5)</f>
        <v>33</v>
      </c>
      <c r="AJ5" s="165" t="n">
        <f aca="false">AVERAGE(B5:AH5)</f>
        <v>0.73030303030303</v>
      </c>
      <c r="AK5" s="165" t="n">
        <f aca="false">STDEV(B5:AH5)</f>
        <v>1.12374509133657</v>
      </c>
      <c r="AL5" s="165" t="n">
        <f aca="false">MIN(B5:AH5)</f>
        <v>0.1</v>
      </c>
      <c r="AM5" s="165" t="n">
        <f aca="false">MAX(B5:AH5)</f>
        <v>6.2</v>
      </c>
      <c r="AN5" s="166" t="n">
        <f aca="false">COUNTIF(B5:AH5,"&gt;5")</f>
        <v>1</v>
      </c>
      <c r="AO5" s="166" t="n">
        <f aca="false">COUNTIF(B5:AH5,"&gt;10")</f>
        <v>0</v>
      </c>
      <c r="AP5" s="166" t="n">
        <f aca="false">COUNTIF(B5:AH5,"&gt;9999999")</f>
        <v>0</v>
      </c>
      <c r="AR5" s="162" t="s">
        <v>112</v>
      </c>
      <c r="AS5" s="168" t="n">
        <f aca="false">MIN(B5:AH19)</f>
        <v>0.1</v>
      </c>
    </row>
    <row r="6" s="1" customFormat="true" ht="18" hidden="false" customHeight="false" outlineLevel="0" collapsed="false">
      <c r="A6" s="98" t="s">
        <v>83</v>
      </c>
      <c r="B6" s="163" t="n">
        <v>0.5</v>
      </c>
      <c r="C6" s="163" t="n">
        <v>0.5</v>
      </c>
      <c r="D6" s="163" t="n">
        <v>0.5</v>
      </c>
      <c r="E6" s="163" t="n">
        <v>0.1</v>
      </c>
      <c r="F6" s="163" t="n">
        <v>0.1</v>
      </c>
      <c r="G6" s="163" t="n">
        <v>1</v>
      </c>
      <c r="H6" s="163" t="n">
        <v>1</v>
      </c>
      <c r="I6" s="163" t="n">
        <v>0.8</v>
      </c>
      <c r="J6" s="163" t="n">
        <v>0.1</v>
      </c>
      <c r="K6" s="163" t="n">
        <v>1.6</v>
      </c>
      <c r="L6" s="163" t="n">
        <v>3.4</v>
      </c>
      <c r="M6" s="163" t="n">
        <v>0.1</v>
      </c>
      <c r="N6" s="163" t="n">
        <v>0.8</v>
      </c>
      <c r="O6" s="163" t="n">
        <v>0.8</v>
      </c>
      <c r="P6" s="163" t="n">
        <v>0.9</v>
      </c>
      <c r="Q6" s="163" t="n">
        <v>1.2</v>
      </c>
      <c r="R6" s="163" t="n">
        <v>1.3</v>
      </c>
      <c r="S6" s="163" t="n">
        <v>1.3</v>
      </c>
      <c r="T6" s="163" t="n">
        <v>3</v>
      </c>
      <c r="U6" s="163" t="n">
        <v>0.1</v>
      </c>
      <c r="V6" s="163" t="n">
        <v>1.3</v>
      </c>
      <c r="W6" s="163" t="n">
        <v>0.1</v>
      </c>
      <c r="X6" s="163" t="n">
        <v>0.1</v>
      </c>
      <c r="Y6" s="163" t="n">
        <v>0.1</v>
      </c>
      <c r="Z6" s="163" t="n">
        <v>0.1</v>
      </c>
      <c r="AA6" s="163" t="n">
        <v>0.3</v>
      </c>
      <c r="AB6" s="163" t="n">
        <v>0.1</v>
      </c>
      <c r="AC6" s="163" t="n">
        <v>0.1</v>
      </c>
      <c r="AD6" s="163" t="n">
        <v>0.1</v>
      </c>
      <c r="AE6" s="163" t="n">
        <v>0.1</v>
      </c>
      <c r="AF6" s="163" t="n">
        <v>0.1</v>
      </c>
      <c r="AG6" s="163" t="n">
        <v>0.1</v>
      </c>
      <c r="AH6" s="163" t="n">
        <v>0.1</v>
      </c>
      <c r="AI6" s="164" t="n">
        <f aca="false">COUNT(B6:AH6)</f>
        <v>33</v>
      </c>
      <c r="AJ6" s="165" t="n">
        <f aca="false">AVERAGE(B6:AH6)</f>
        <v>0.660606060606061</v>
      </c>
      <c r="AK6" s="165" t="n">
        <f aca="false">STDEV(B6:AH6)</f>
        <v>0.809297300880289</v>
      </c>
      <c r="AL6" s="165" t="n">
        <f aca="false">MIN(B6:AH6)</f>
        <v>0.1</v>
      </c>
      <c r="AM6" s="165" t="n">
        <f aca="false">MAX(B6:AH6)</f>
        <v>3.4</v>
      </c>
      <c r="AN6" s="166" t="n">
        <f aca="false">COUNTIF(B6:AH6,"&gt;5")</f>
        <v>0</v>
      </c>
      <c r="AO6" s="166" t="n">
        <f aca="false">COUNTIF(B6:AH6,"&gt;10")</f>
        <v>0</v>
      </c>
      <c r="AP6" s="166" t="n">
        <f aca="false">COUNTIF(B6:AH6,"&gt;9999999")</f>
        <v>0</v>
      </c>
      <c r="AR6" s="162" t="s">
        <v>113</v>
      </c>
      <c r="AS6" s="169" t="n">
        <f aca="false">SUM(AI5:AI19)</f>
        <v>495</v>
      </c>
    </row>
    <row r="7" s="1" customFormat="true" ht="18" hidden="false" customHeight="false" outlineLevel="0" collapsed="false">
      <c r="A7" s="98" t="s">
        <v>84</v>
      </c>
      <c r="B7" s="163" t="n">
        <v>0.5</v>
      </c>
      <c r="C7" s="211" t="n">
        <v>16.5</v>
      </c>
      <c r="D7" s="163" t="n">
        <v>0.5</v>
      </c>
      <c r="E7" s="163" t="n">
        <v>0.1</v>
      </c>
      <c r="F7" s="163" t="n">
        <v>1.6</v>
      </c>
      <c r="G7" s="163" t="n">
        <v>0.1</v>
      </c>
      <c r="H7" s="163" t="n">
        <v>0.1</v>
      </c>
      <c r="I7" s="163" t="n">
        <v>0.8</v>
      </c>
      <c r="J7" s="163" t="n">
        <v>0.1</v>
      </c>
      <c r="K7" s="163" t="n">
        <v>1.7</v>
      </c>
      <c r="L7" s="163" t="n">
        <v>1.4</v>
      </c>
      <c r="M7" s="163" t="n">
        <v>0.9</v>
      </c>
      <c r="N7" s="163" t="n">
        <v>0.8</v>
      </c>
      <c r="O7" s="163" t="n">
        <v>0.1</v>
      </c>
      <c r="P7" s="163" t="n">
        <v>0.1</v>
      </c>
      <c r="Q7" s="149" t="n">
        <v>0.1</v>
      </c>
      <c r="R7" s="184" t="n">
        <v>13.3</v>
      </c>
      <c r="S7" s="212" t="n">
        <v>16.6</v>
      </c>
      <c r="T7" s="184" t="n">
        <v>10.4</v>
      </c>
      <c r="U7" s="163" t="n">
        <v>0.1</v>
      </c>
      <c r="V7" s="163" t="n">
        <v>4.2</v>
      </c>
      <c r="W7" s="163" t="n">
        <v>0.1</v>
      </c>
      <c r="X7" s="163" t="n">
        <v>0.5</v>
      </c>
      <c r="Y7" s="163" t="n">
        <v>0.2</v>
      </c>
      <c r="Z7" s="163" t="n">
        <v>0.1</v>
      </c>
      <c r="AA7" s="163" t="n">
        <v>0.2</v>
      </c>
      <c r="AB7" s="163" t="n">
        <v>0.1</v>
      </c>
      <c r="AC7" s="163" t="n">
        <v>0.1</v>
      </c>
      <c r="AD7" s="163" t="n">
        <v>0.1</v>
      </c>
      <c r="AE7" s="163" t="n">
        <v>0.1</v>
      </c>
      <c r="AF7" s="163" t="n">
        <v>0.1</v>
      </c>
      <c r="AG7" s="163" t="n">
        <v>0.1</v>
      </c>
      <c r="AH7" s="163" t="n">
        <v>0.1</v>
      </c>
      <c r="AI7" s="164" t="n">
        <f aca="false">COUNT(B7:AH7)</f>
        <v>33</v>
      </c>
      <c r="AJ7" s="165" t="n">
        <f aca="false">AVERAGE(B7:AH7)</f>
        <v>2.17575757575758</v>
      </c>
      <c r="AK7" s="165" t="n">
        <f aca="false">STDEV(B7:AH7)</f>
        <v>4.6930154420579</v>
      </c>
      <c r="AL7" s="165" t="n">
        <f aca="false">MIN(B7:AH7)</f>
        <v>0.1</v>
      </c>
      <c r="AM7" s="165" t="n">
        <f aca="false">MAX(B7:AH7)</f>
        <v>16.6</v>
      </c>
      <c r="AN7" s="166" t="n">
        <f aca="false">COUNTIF(B7:AH7,"&gt;5")</f>
        <v>4</v>
      </c>
      <c r="AO7" s="166" t="n">
        <f aca="false">COUNTIF(B7:AH7,"&gt;10")</f>
        <v>4</v>
      </c>
      <c r="AP7" s="166" t="n">
        <f aca="false">COUNTIF(B7:AH7,"&gt;9999999")</f>
        <v>0</v>
      </c>
      <c r="AR7" s="162"/>
    </row>
    <row r="8" s="1" customFormat="true" ht="18" hidden="false" customHeight="false" outlineLevel="0" collapsed="false">
      <c r="A8" s="98" t="s">
        <v>85</v>
      </c>
      <c r="B8" s="163" t="n">
        <v>0.5</v>
      </c>
      <c r="C8" s="163" t="n">
        <v>0.5</v>
      </c>
      <c r="D8" s="163" t="n">
        <v>0.5</v>
      </c>
      <c r="E8" s="163" t="n">
        <v>0.1</v>
      </c>
      <c r="F8" s="163" t="n">
        <v>1.4</v>
      </c>
      <c r="G8" s="184" t="n">
        <v>23.1</v>
      </c>
      <c r="H8" s="163" t="n">
        <v>0.1</v>
      </c>
      <c r="I8" s="163" t="n">
        <v>2.1</v>
      </c>
      <c r="J8" s="163" t="n">
        <v>0.1</v>
      </c>
      <c r="K8" s="211" t="n">
        <v>10.3</v>
      </c>
      <c r="L8" s="163" t="n">
        <v>0.1</v>
      </c>
      <c r="M8" s="163" t="n">
        <v>0.1</v>
      </c>
      <c r="N8" s="163" t="n">
        <v>0.9</v>
      </c>
      <c r="O8" s="211" t="n">
        <v>15.4</v>
      </c>
      <c r="P8" s="163" t="n">
        <v>0.1</v>
      </c>
      <c r="Q8" s="163" t="n">
        <v>1.4</v>
      </c>
      <c r="R8" s="211" t="n">
        <v>47.6</v>
      </c>
      <c r="S8" s="163" t="n">
        <v>8.4</v>
      </c>
      <c r="T8" s="211" t="n">
        <v>28.5</v>
      </c>
      <c r="U8" s="163" t="n">
        <v>1.8</v>
      </c>
      <c r="V8" s="163" t="n">
        <v>5.5</v>
      </c>
      <c r="W8" s="163" t="n">
        <v>1.9</v>
      </c>
      <c r="X8" s="163" t="n">
        <v>0.7</v>
      </c>
      <c r="Y8" s="163" t="n">
        <v>0.1</v>
      </c>
      <c r="Z8" s="163" t="n">
        <v>0.1</v>
      </c>
      <c r="AA8" s="163" t="n">
        <v>0.1</v>
      </c>
      <c r="AB8" s="163" t="n">
        <v>0.1</v>
      </c>
      <c r="AC8" s="163" t="n">
        <v>0.1</v>
      </c>
      <c r="AD8" s="163" t="n">
        <v>0.1</v>
      </c>
      <c r="AE8" s="163" t="n">
        <v>0.1</v>
      </c>
      <c r="AF8" s="163" t="n">
        <v>0.1</v>
      </c>
      <c r="AG8" s="163" t="n">
        <v>0.1</v>
      </c>
      <c r="AH8" s="163" t="n">
        <v>0.1</v>
      </c>
      <c r="AI8" s="164" t="n">
        <f aca="false">COUNT(B8:AH8)</f>
        <v>33</v>
      </c>
      <c r="AJ8" s="165" t="n">
        <f aca="false">AVERAGE(B8:AH8)</f>
        <v>4.60909090909091</v>
      </c>
      <c r="AK8" s="165" t="n">
        <f aca="false">STDEV(B8:AH8)</f>
        <v>10.2652740963273</v>
      </c>
      <c r="AL8" s="165" t="n">
        <f aca="false">MIN(B8:AH8)</f>
        <v>0.1</v>
      </c>
      <c r="AM8" s="165" t="n">
        <f aca="false">MAX(B8:AH8)</f>
        <v>47.6</v>
      </c>
      <c r="AN8" s="166" t="n">
        <f aca="false">COUNTIF(B8:AH8,"&gt;5")</f>
        <v>7</v>
      </c>
      <c r="AO8" s="166" t="n">
        <f aca="false">COUNTIF(B8:AH8,"&gt;10")</f>
        <v>5</v>
      </c>
      <c r="AP8" s="166" t="n">
        <f aca="false">COUNTIF(B8:AH8,"&gt;9999999")</f>
        <v>0</v>
      </c>
      <c r="AR8" s="162"/>
    </row>
    <row r="9" s="1" customFormat="true" ht="18" hidden="false" customHeight="false" outlineLevel="0" collapsed="false">
      <c r="A9" s="98" t="s">
        <v>86</v>
      </c>
      <c r="B9" s="163" t="n">
        <v>0.5</v>
      </c>
      <c r="C9" s="163" t="n">
        <v>0.5</v>
      </c>
      <c r="D9" s="163" t="n">
        <v>0.5</v>
      </c>
      <c r="E9" s="163" t="n">
        <v>0.1</v>
      </c>
      <c r="F9" s="163" t="n">
        <v>1.2</v>
      </c>
      <c r="G9" s="163" t="n">
        <v>0.1</v>
      </c>
      <c r="H9" s="163" t="n">
        <v>0.1</v>
      </c>
      <c r="I9" s="163" t="n">
        <v>0.1</v>
      </c>
      <c r="J9" s="163" t="n">
        <v>0.1</v>
      </c>
      <c r="K9" s="163" t="n">
        <v>1.4</v>
      </c>
      <c r="L9" s="163" t="n">
        <v>0.1</v>
      </c>
      <c r="M9" s="163" t="n">
        <v>0.1</v>
      </c>
      <c r="N9" s="163" t="n">
        <v>0.9</v>
      </c>
      <c r="O9" s="163" t="n">
        <v>0.8</v>
      </c>
      <c r="P9" s="163" t="n">
        <v>1</v>
      </c>
      <c r="Q9" s="163" t="n">
        <v>1.2</v>
      </c>
      <c r="R9" s="163" t="n">
        <v>0.1</v>
      </c>
      <c r="S9" s="163" t="n">
        <v>0.1</v>
      </c>
      <c r="T9" s="163" t="n">
        <v>0.1</v>
      </c>
      <c r="U9" s="163" t="n">
        <v>0.1</v>
      </c>
      <c r="V9" s="163" t="n">
        <v>1.2</v>
      </c>
      <c r="W9" s="163" t="n">
        <v>0.1</v>
      </c>
      <c r="X9" s="163" t="n">
        <v>0.1</v>
      </c>
      <c r="Y9" s="163" t="n">
        <v>0.1</v>
      </c>
      <c r="Z9" s="163" t="n">
        <v>0.1</v>
      </c>
      <c r="AA9" s="163" t="n">
        <v>0.1</v>
      </c>
      <c r="AB9" s="163" t="n">
        <v>0.1</v>
      </c>
      <c r="AC9" s="163" t="n">
        <v>0.1</v>
      </c>
      <c r="AD9" s="163" t="n">
        <v>0.1</v>
      </c>
      <c r="AE9" s="163" t="n">
        <v>0.1</v>
      </c>
      <c r="AF9" s="163" t="n">
        <v>0.1</v>
      </c>
      <c r="AG9" s="163" t="n">
        <v>0.1</v>
      </c>
      <c r="AH9" s="163" t="n">
        <v>0.1</v>
      </c>
      <c r="AI9" s="164" t="n">
        <f aca="false">COUNT(B9:AH9)</f>
        <v>33</v>
      </c>
      <c r="AJ9" s="165" t="n">
        <f aca="false">AVERAGE(B9:AH9)</f>
        <v>0.348484848484849</v>
      </c>
      <c r="AK9" s="165" t="n">
        <f aca="false">STDEV(B9:AH9)</f>
        <v>0.422138315692567</v>
      </c>
      <c r="AL9" s="165" t="n">
        <f aca="false">MIN(B9:AH9)</f>
        <v>0.1</v>
      </c>
      <c r="AM9" s="165" t="n">
        <f aca="false">MAX(B9:AH9)</f>
        <v>1.4</v>
      </c>
      <c r="AN9" s="166" t="n">
        <f aca="false">COUNTIF(B9:AH9,"&gt;5")</f>
        <v>0</v>
      </c>
      <c r="AO9" s="166" t="n">
        <f aca="false">COUNTIF(B9:AH9,"&gt;10")</f>
        <v>0</v>
      </c>
      <c r="AP9" s="166" t="n">
        <f aca="false">COUNTIF(B9:AH9,"&gt;9999999")</f>
        <v>0</v>
      </c>
      <c r="AR9" s="162"/>
      <c r="AS9" s="162"/>
    </row>
    <row r="10" s="1" customFormat="true" ht="18" hidden="false" customHeight="false" outlineLevel="0" collapsed="false">
      <c r="A10" s="98" t="s">
        <v>87</v>
      </c>
      <c r="B10" s="163" t="n">
        <v>0.5</v>
      </c>
      <c r="C10" s="163" t="n">
        <v>0.5</v>
      </c>
      <c r="D10" s="163" t="n">
        <v>0.5</v>
      </c>
      <c r="E10" s="163" t="n">
        <v>0.1</v>
      </c>
      <c r="F10" s="163" t="n">
        <v>1.2</v>
      </c>
      <c r="G10" s="163" t="n">
        <v>1</v>
      </c>
      <c r="H10" s="163" t="n">
        <v>0.1</v>
      </c>
      <c r="I10" s="163" t="n">
        <v>0.1</v>
      </c>
      <c r="J10" s="163" t="n">
        <v>0.1</v>
      </c>
      <c r="K10" s="163" t="n">
        <v>0.1</v>
      </c>
      <c r="L10" s="163" t="n">
        <v>1.5</v>
      </c>
      <c r="M10" s="163" t="n">
        <v>0.1</v>
      </c>
      <c r="N10" s="163" t="n">
        <v>0.7</v>
      </c>
      <c r="O10" s="163" t="n">
        <v>0.1</v>
      </c>
      <c r="P10" s="163" t="n">
        <v>0.8</v>
      </c>
      <c r="Q10" s="163" t="n">
        <v>1.4</v>
      </c>
      <c r="R10" s="163" t="n">
        <v>0.1</v>
      </c>
      <c r="S10" s="163" t="n">
        <v>0.1</v>
      </c>
      <c r="T10" s="163" t="n">
        <v>0.1</v>
      </c>
      <c r="U10" s="163" t="n">
        <v>1.1</v>
      </c>
      <c r="V10" s="163" t="n">
        <v>1.7</v>
      </c>
      <c r="W10" s="163" t="n">
        <v>0.1</v>
      </c>
      <c r="X10" s="163" t="n">
        <v>0.1</v>
      </c>
      <c r="Y10" s="163" t="n">
        <v>0.1</v>
      </c>
      <c r="Z10" s="163" t="n">
        <v>0.1</v>
      </c>
      <c r="AA10" s="163" t="n">
        <v>0.2</v>
      </c>
      <c r="AB10" s="163" t="n">
        <v>0.1</v>
      </c>
      <c r="AC10" s="163" t="n">
        <v>0.1</v>
      </c>
      <c r="AD10" s="163" t="n">
        <v>0.1</v>
      </c>
      <c r="AE10" s="163" t="n">
        <v>0.1</v>
      </c>
      <c r="AF10" s="163" t="n">
        <v>0.1</v>
      </c>
      <c r="AG10" s="163" t="n">
        <v>0.1</v>
      </c>
      <c r="AH10" s="163" t="n">
        <v>0.1</v>
      </c>
      <c r="AI10" s="164" t="n">
        <f aca="false">COUNT(B10:AH10)</f>
        <v>33</v>
      </c>
      <c r="AJ10" s="165" t="n">
        <f aca="false">AVERAGE(B10:AH10)</f>
        <v>0.4</v>
      </c>
      <c r="AK10" s="165" t="n">
        <f aca="false">STDEV(B10:AH10)</f>
        <v>0.487339717240448</v>
      </c>
      <c r="AL10" s="165" t="n">
        <f aca="false">MIN(B10:AH10)</f>
        <v>0.1</v>
      </c>
      <c r="AM10" s="165" t="n">
        <f aca="false">MAX(B10:AH10)</f>
        <v>1.7</v>
      </c>
      <c r="AN10" s="166" t="n">
        <f aca="false">COUNTIF(B10:AH10,"&gt;5")</f>
        <v>0</v>
      </c>
      <c r="AO10" s="166" t="n">
        <f aca="false">COUNTIF(B10:AH10,"&gt;10")</f>
        <v>0</v>
      </c>
      <c r="AP10" s="166" t="n">
        <f aca="false">COUNTIF(B10:AH10,"&gt;9999999")</f>
        <v>0</v>
      </c>
      <c r="AR10" s="162"/>
      <c r="AS10" s="168"/>
    </row>
    <row r="11" s="1" customFormat="true" ht="18" hidden="false" customHeight="false" outlineLevel="0" collapsed="false">
      <c r="A11" s="98" t="s">
        <v>88</v>
      </c>
      <c r="B11" s="163" t="n">
        <v>0.5</v>
      </c>
      <c r="C11" s="163" t="n">
        <v>1.7</v>
      </c>
      <c r="D11" s="163" t="n">
        <v>0.5</v>
      </c>
      <c r="E11" s="163" t="n">
        <v>0.1</v>
      </c>
      <c r="F11" s="163" t="n">
        <v>1.2</v>
      </c>
      <c r="G11" s="163" t="n">
        <v>0.1</v>
      </c>
      <c r="H11" s="163" t="n">
        <v>1</v>
      </c>
      <c r="I11" s="163" t="n">
        <v>0.1</v>
      </c>
      <c r="J11" s="163" t="n">
        <v>0.1</v>
      </c>
      <c r="K11" s="163" t="n">
        <v>1.2</v>
      </c>
      <c r="L11" s="163" t="n">
        <v>0.1</v>
      </c>
      <c r="M11" s="163" t="n">
        <v>0.1</v>
      </c>
      <c r="N11" s="163" t="n">
        <v>0.1</v>
      </c>
      <c r="O11" s="163" t="n">
        <v>0.7</v>
      </c>
      <c r="P11" s="163" t="n">
        <v>3.9</v>
      </c>
      <c r="Q11" s="163" t="n">
        <v>5.2</v>
      </c>
      <c r="R11" s="163" t="n">
        <v>4</v>
      </c>
      <c r="S11" s="163" t="n">
        <v>5.4</v>
      </c>
      <c r="T11" s="163" t="n">
        <v>0.9</v>
      </c>
      <c r="U11" s="163" t="n">
        <v>0.1</v>
      </c>
      <c r="V11" s="163" t="n">
        <v>3.7</v>
      </c>
      <c r="W11" s="163" t="n">
        <v>0.2</v>
      </c>
      <c r="X11" s="163" t="n">
        <v>0.5</v>
      </c>
      <c r="Y11" s="163" t="n">
        <v>0.1</v>
      </c>
      <c r="Z11" s="163" t="n">
        <v>0.1</v>
      </c>
      <c r="AA11" s="163" t="n">
        <v>4.4</v>
      </c>
      <c r="AB11" s="163" t="n">
        <v>0.1</v>
      </c>
      <c r="AC11" s="163" t="n">
        <v>0.1</v>
      </c>
      <c r="AD11" s="163" t="n">
        <v>0.1</v>
      </c>
      <c r="AE11" s="163" t="n">
        <v>0.1</v>
      </c>
      <c r="AF11" s="163" t="n">
        <v>0.1</v>
      </c>
      <c r="AG11" s="163" t="n">
        <v>0.1</v>
      </c>
      <c r="AH11" s="163" t="n">
        <v>0.1</v>
      </c>
      <c r="AI11" s="164" t="n">
        <f aca="false">COUNT(B11:AH11)</f>
        <v>33</v>
      </c>
      <c r="AJ11" s="165" t="n">
        <f aca="false">AVERAGE(B11:AH11)</f>
        <v>1.11212121212121</v>
      </c>
      <c r="AK11" s="165" t="n">
        <f aca="false">STDEV(B11:AH11)</f>
        <v>1.66466167278774</v>
      </c>
      <c r="AL11" s="165" t="n">
        <f aca="false">MIN(B11:AH11)</f>
        <v>0.1</v>
      </c>
      <c r="AM11" s="165" t="n">
        <f aca="false">MAX(B11:AH11)</f>
        <v>5.4</v>
      </c>
      <c r="AN11" s="166" t="n">
        <f aca="false">COUNTIF(B11:AH11,"&gt;5")</f>
        <v>2</v>
      </c>
      <c r="AO11" s="166" t="n">
        <f aca="false">COUNTIF(B11:AH11,"&gt;10")</f>
        <v>0</v>
      </c>
      <c r="AP11" s="166" t="n">
        <f aca="false">COUNTIF(B11:AH11,"&gt;9999999")</f>
        <v>0</v>
      </c>
      <c r="AR11" s="162"/>
      <c r="AS11" s="168"/>
    </row>
    <row r="12" s="1" customFormat="true" ht="18" hidden="false" customHeight="false" outlineLevel="0" collapsed="false">
      <c r="A12" s="98" t="s">
        <v>89</v>
      </c>
      <c r="B12" s="163" t="n">
        <v>0.5</v>
      </c>
      <c r="C12" s="211" t="n">
        <v>39.5</v>
      </c>
      <c r="D12" s="163" t="n">
        <v>0.5</v>
      </c>
      <c r="E12" s="163" t="n">
        <v>0.1</v>
      </c>
      <c r="F12" s="163" t="n">
        <v>1.7</v>
      </c>
      <c r="G12" s="163" t="n">
        <v>0.1</v>
      </c>
      <c r="H12" s="163" t="n">
        <v>0.1</v>
      </c>
      <c r="I12" s="163" t="n">
        <v>0.1</v>
      </c>
      <c r="J12" s="163" t="n">
        <v>0.1</v>
      </c>
      <c r="K12" s="163" t="n">
        <v>4.6</v>
      </c>
      <c r="L12" s="163" t="n">
        <v>0.1</v>
      </c>
      <c r="M12" s="163" t="n">
        <v>0.1</v>
      </c>
      <c r="N12" s="163" t="n">
        <v>0.7</v>
      </c>
      <c r="O12" s="163" t="n">
        <v>3.3</v>
      </c>
      <c r="P12" s="163" t="n">
        <v>6</v>
      </c>
      <c r="Q12" s="163" t="n">
        <v>1.2</v>
      </c>
      <c r="R12" s="163" t="n">
        <v>0.6</v>
      </c>
      <c r="S12" s="163" t="n">
        <v>9.6</v>
      </c>
      <c r="T12" s="163" t="n">
        <v>2.7</v>
      </c>
      <c r="U12" s="163" t="n">
        <v>0.1</v>
      </c>
      <c r="V12" s="163" t="n">
        <v>0.1</v>
      </c>
      <c r="W12" s="163" t="n">
        <v>0.9</v>
      </c>
      <c r="X12" s="163" t="n">
        <v>0.1</v>
      </c>
      <c r="Y12" s="163" t="n">
        <v>0.1</v>
      </c>
      <c r="Z12" s="163" t="n">
        <v>0.1</v>
      </c>
      <c r="AA12" s="163" t="n">
        <v>9</v>
      </c>
      <c r="AB12" s="163" t="n">
        <v>0.1</v>
      </c>
      <c r="AC12" s="163" t="n">
        <v>0.1</v>
      </c>
      <c r="AD12" s="163" t="n">
        <v>0.1</v>
      </c>
      <c r="AE12" s="163" t="n">
        <v>0.1</v>
      </c>
      <c r="AF12" s="163" t="n">
        <v>0.1</v>
      </c>
      <c r="AG12" s="163" t="n">
        <v>0.1</v>
      </c>
      <c r="AH12" s="163" t="n">
        <v>0.1</v>
      </c>
      <c r="AI12" s="164" t="n">
        <f aca="false">COUNT(B12:AH12)</f>
        <v>33</v>
      </c>
      <c r="AJ12" s="165" t="n">
        <f aca="false">AVERAGE(B12:AH12)</f>
        <v>2.50606060606061</v>
      </c>
      <c r="AK12" s="165" t="n">
        <f aca="false">STDEV(B12:AH12)</f>
        <v>7.08911751357051</v>
      </c>
      <c r="AL12" s="165" t="n">
        <f aca="false">MIN(B12:AH12)</f>
        <v>0.1</v>
      </c>
      <c r="AM12" s="165" t="n">
        <f aca="false">MAX(B12:AH12)</f>
        <v>39.5</v>
      </c>
      <c r="AN12" s="166" t="n">
        <f aca="false">COUNTIF(B12:AH12,"&gt;5")</f>
        <v>4</v>
      </c>
      <c r="AO12" s="166" t="n">
        <f aca="false">COUNTIF(B12:AH12,"&gt;10")</f>
        <v>1</v>
      </c>
      <c r="AP12" s="166" t="n">
        <f aca="false">COUNTIF(B12:AH12,"&gt;9999999")</f>
        <v>0</v>
      </c>
      <c r="AR12" s="162"/>
      <c r="AS12" s="168"/>
    </row>
    <row r="13" s="1" customFormat="true" ht="18" hidden="false" customHeight="false" outlineLevel="0" collapsed="false">
      <c r="A13" s="98" t="s">
        <v>90</v>
      </c>
      <c r="B13" s="163" t="n">
        <v>0.5</v>
      </c>
      <c r="C13" s="163" t="n">
        <v>0.5</v>
      </c>
      <c r="D13" s="163" t="n">
        <v>0.5</v>
      </c>
      <c r="E13" s="163" t="n">
        <v>0.1</v>
      </c>
      <c r="F13" s="163" t="n">
        <v>2.1</v>
      </c>
      <c r="G13" s="163" t="n">
        <v>4.9</v>
      </c>
      <c r="H13" s="163" t="n">
        <v>1.2</v>
      </c>
      <c r="I13" s="163" t="n">
        <v>0.1</v>
      </c>
      <c r="J13" s="163" t="n">
        <v>0.1</v>
      </c>
      <c r="K13" s="163" t="n">
        <v>0.1</v>
      </c>
      <c r="L13" s="163" t="n">
        <v>0.1</v>
      </c>
      <c r="M13" s="163" t="n">
        <v>0.1</v>
      </c>
      <c r="N13" s="163" t="n">
        <v>0.8</v>
      </c>
      <c r="O13" s="163" t="n">
        <v>1.1</v>
      </c>
      <c r="P13" s="163" t="n">
        <v>0.1</v>
      </c>
      <c r="Q13" s="149" t="n">
        <v>0.1</v>
      </c>
      <c r="R13" s="163" t="n">
        <v>0.8</v>
      </c>
      <c r="S13" s="149" t="n">
        <v>2.2</v>
      </c>
      <c r="T13" s="163" t="n">
        <v>0.1</v>
      </c>
      <c r="U13" s="149" t="n">
        <v>1.2</v>
      </c>
      <c r="V13" s="163" t="n">
        <v>2.8</v>
      </c>
      <c r="W13" s="163" t="n">
        <v>0.1</v>
      </c>
      <c r="X13" s="163" t="n">
        <v>0.1</v>
      </c>
      <c r="Y13" s="163" t="n">
        <v>0.1</v>
      </c>
      <c r="Z13" s="163" t="n">
        <v>0.1</v>
      </c>
      <c r="AA13" s="163" t="n">
        <v>0.2</v>
      </c>
      <c r="AB13" s="163" t="n">
        <v>0.1</v>
      </c>
      <c r="AC13" s="163" t="n">
        <v>0.1</v>
      </c>
      <c r="AD13" s="163" t="n">
        <v>0.1</v>
      </c>
      <c r="AE13" s="163" t="n">
        <v>0.1</v>
      </c>
      <c r="AF13" s="163" t="n">
        <v>0.1</v>
      </c>
      <c r="AG13" s="163" t="n">
        <v>0.1</v>
      </c>
      <c r="AH13" s="163" t="n">
        <v>0.3</v>
      </c>
      <c r="AI13" s="164" t="n">
        <f aca="false">COUNT(B13:AH13)</f>
        <v>33</v>
      </c>
      <c r="AJ13" s="165" t="n">
        <f aca="false">AVERAGE(B13:AH13)</f>
        <v>0.636363636363636</v>
      </c>
      <c r="AK13" s="165" t="n">
        <f aca="false">STDEV(B13:AH13)</f>
        <v>1.03344635256813</v>
      </c>
      <c r="AL13" s="165" t="n">
        <f aca="false">MIN(B13:AH13)</f>
        <v>0.1</v>
      </c>
      <c r="AM13" s="165" t="n">
        <f aca="false">MAX(B13:AH13)</f>
        <v>4.9</v>
      </c>
      <c r="AN13" s="166" t="n">
        <f aca="false">COUNTIF(B13:AH13,"&gt;5")</f>
        <v>0</v>
      </c>
      <c r="AO13" s="166" t="n">
        <f aca="false">COUNTIF(B13:AH13,"&gt;10")</f>
        <v>0</v>
      </c>
      <c r="AP13" s="166" t="n">
        <f aca="false">COUNTIF(B13:AH13,"&gt;9999999")</f>
        <v>0</v>
      </c>
      <c r="AR13" s="162"/>
      <c r="AS13" s="169"/>
    </row>
    <row r="14" s="1" customFormat="true" ht="18" hidden="false" customHeight="false" outlineLevel="0" collapsed="false">
      <c r="A14" s="98" t="s">
        <v>91</v>
      </c>
      <c r="B14" s="163" t="n">
        <v>0.5</v>
      </c>
      <c r="C14" s="163" t="n">
        <v>1.2</v>
      </c>
      <c r="D14" s="163" t="n">
        <v>0.5</v>
      </c>
      <c r="E14" s="163" t="n">
        <v>0.1</v>
      </c>
      <c r="F14" s="163" t="n">
        <v>4.2</v>
      </c>
      <c r="G14" s="163" t="n">
        <v>2</v>
      </c>
      <c r="H14" s="163" t="n">
        <v>1.6</v>
      </c>
      <c r="I14" s="163" t="n">
        <v>0.1</v>
      </c>
      <c r="J14" s="163" t="n">
        <v>0.1</v>
      </c>
      <c r="K14" s="163" t="n">
        <v>1.8</v>
      </c>
      <c r="L14" s="163" t="n">
        <v>0.1</v>
      </c>
      <c r="M14" s="163" t="n">
        <v>1</v>
      </c>
      <c r="N14" s="163" t="n">
        <v>0.1</v>
      </c>
      <c r="O14" s="163" t="n">
        <v>1</v>
      </c>
      <c r="P14" s="163" t="n">
        <v>0.8</v>
      </c>
      <c r="Q14" s="149" t="n">
        <v>0.1</v>
      </c>
      <c r="R14" s="163" t="n">
        <v>0.6</v>
      </c>
      <c r="S14" s="149" t="n">
        <v>2.5</v>
      </c>
      <c r="T14" s="163" t="n">
        <v>0.1</v>
      </c>
      <c r="U14" s="149" t="n">
        <v>2.1</v>
      </c>
      <c r="V14" s="163" t="n">
        <v>2.9</v>
      </c>
      <c r="W14" s="163" t="n">
        <v>0.9</v>
      </c>
      <c r="X14" s="163" t="n">
        <v>0.1</v>
      </c>
      <c r="Y14" s="163" t="n">
        <v>0.1</v>
      </c>
      <c r="Z14" s="163" t="n">
        <v>0.1</v>
      </c>
      <c r="AA14" s="163" t="n">
        <v>0.1</v>
      </c>
      <c r="AB14" s="163" t="n">
        <v>0.1</v>
      </c>
      <c r="AC14" s="163" t="n">
        <v>0.1</v>
      </c>
      <c r="AD14" s="163" t="n">
        <v>0.1</v>
      </c>
      <c r="AE14" s="163" t="n">
        <v>1.2</v>
      </c>
      <c r="AF14" s="163" t="n">
        <v>0.26</v>
      </c>
      <c r="AG14" s="163" t="n">
        <v>0.1</v>
      </c>
      <c r="AH14" s="163" t="n">
        <v>0.1</v>
      </c>
      <c r="AI14" s="164" t="n">
        <f aca="false">COUNT(B14:AH14)</f>
        <v>33</v>
      </c>
      <c r="AJ14" s="165" t="n">
        <f aca="false">AVERAGE(B14:AH14)</f>
        <v>0.807878787878788</v>
      </c>
      <c r="AK14" s="165" t="n">
        <f aca="false">STDEV(B14:AH14)</f>
        <v>1.00606833010909</v>
      </c>
      <c r="AL14" s="165" t="n">
        <f aca="false">MIN(B14:AH14)</f>
        <v>0.1</v>
      </c>
      <c r="AM14" s="165" t="n">
        <f aca="false">MAX(B14:AH14)</f>
        <v>4.2</v>
      </c>
      <c r="AN14" s="166" t="n">
        <f aca="false">COUNTIF(B14:AH14,"&gt;5")</f>
        <v>0</v>
      </c>
      <c r="AO14" s="166" t="n">
        <f aca="false">COUNTIF(B14:AH14,"&gt;10")</f>
        <v>0</v>
      </c>
      <c r="AP14" s="166" t="n">
        <f aca="false">COUNTIF(B14:AH14,"&gt;9999999")</f>
        <v>0</v>
      </c>
    </row>
    <row r="15" s="1" customFormat="true" ht="18" hidden="false" customHeight="false" outlineLevel="0" collapsed="false">
      <c r="A15" s="98" t="s">
        <v>92</v>
      </c>
      <c r="B15" s="163" t="n">
        <v>0.5</v>
      </c>
      <c r="C15" s="163" t="n">
        <v>0.5</v>
      </c>
      <c r="D15" s="163" t="n">
        <v>0.5</v>
      </c>
      <c r="E15" s="163" t="n">
        <v>0.1</v>
      </c>
      <c r="F15" s="163" t="n">
        <v>2</v>
      </c>
      <c r="G15" s="163" t="n">
        <v>1.3</v>
      </c>
      <c r="H15" s="163" t="n">
        <v>0.1</v>
      </c>
      <c r="I15" s="163" t="n">
        <v>0.1</v>
      </c>
      <c r="J15" s="163" t="n">
        <v>1.2</v>
      </c>
      <c r="K15" s="163" t="n">
        <v>0.1</v>
      </c>
      <c r="L15" s="163" t="n">
        <v>1.4</v>
      </c>
      <c r="M15" s="163" t="n">
        <v>0.1</v>
      </c>
      <c r="N15" s="163" t="n">
        <v>0.9</v>
      </c>
      <c r="O15" s="163" t="n">
        <v>0.8</v>
      </c>
      <c r="P15" s="163" t="n">
        <v>0.8</v>
      </c>
      <c r="Q15" s="163" t="n">
        <v>1.4</v>
      </c>
      <c r="R15" s="163" t="n">
        <v>1</v>
      </c>
      <c r="S15" s="163" t="n">
        <v>0.1</v>
      </c>
      <c r="T15" s="163" t="n">
        <v>1.2</v>
      </c>
      <c r="U15" s="163" t="n">
        <v>1.2</v>
      </c>
      <c r="V15" s="163" t="n">
        <v>1.4</v>
      </c>
      <c r="W15" s="163" t="n">
        <v>0.2</v>
      </c>
      <c r="X15" s="163" t="n">
        <v>0.1</v>
      </c>
      <c r="Y15" s="163" t="n">
        <v>0.1</v>
      </c>
      <c r="Z15" s="163" t="n">
        <v>0.6</v>
      </c>
      <c r="AA15" s="163" t="n">
        <v>0.2</v>
      </c>
      <c r="AB15" s="163" t="n">
        <v>0.1</v>
      </c>
      <c r="AC15" s="163" t="n">
        <v>0.1</v>
      </c>
      <c r="AD15" s="163" t="n">
        <v>0.1</v>
      </c>
      <c r="AE15" s="163" t="n">
        <v>0.1</v>
      </c>
      <c r="AF15" s="163" t="n">
        <v>0.1</v>
      </c>
      <c r="AG15" s="163" t="n">
        <v>0.1</v>
      </c>
      <c r="AH15" s="163" t="n">
        <v>0.1</v>
      </c>
      <c r="AI15" s="164" t="n">
        <f aca="false">COUNT(B15:AH15)</f>
        <v>33</v>
      </c>
      <c r="AJ15" s="165" t="n">
        <f aca="false">AVERAGE(B15:AH15)</f>
        <v>0.563636363636364</v>
      </c>
      <c r="AK15" s="165" t="n">
        <f aca="false">STDEV(B15:AH15)</f>
        <v>0.554424353394008</v>
      </c>
      <c r="AL15" s="165" t="n">
        <f aca="false">MIN(B15:AH15)</f>
        <v>0.1</v>
      </c>
      <c r="AM15" s="165" t="n">
        <f aca="false">MAX(B15:AH15)</f>
        <v>2</v>
      </c>
      <c r="AN15" s="166" t="n">
        <f aca="false">COUNTIF(B15:AH15,"&gt;5")</f>
        <v>0</v>
      </c>
      <c r="AO15" s="166" t="n">
        <f aca="false">COUNTIF(B15:AH15,"&gt;10")</f>
        <v>0</v>
      </c>
      <c r="AP15" s="166" t="n">
        <f aca="false">COUNTIF(B15:AH15,"&gt;9999999")</f>
        <v>0</v>
      </c>
    </row>
    <row r="16" s="1" customFormat="true" ht="18" hidden="false" customHeight="false" outlineLevel="0" collapsed="false">
      <c r="A16" s="98" t="s">
        <v>93</v>
      </c>
      <c r="B16" s="163" t="n">
        <v>0.5</v>
      </c>
      <c r="C16" s="163" t="n">
        <v>0.5</v>
      </c>
      <c r="D16" s="163" t="n">
        <v>0.5</v>
      </c>
      <c r="E16" s="163" t="n">
        <v>0.1</v>
      </c>
      <c r="F16" s="163" t="n">
        <v>3.1</v>
      </c>
      <c r="G16" s="163" t="n">
        <v>0.1</v>
      </c>
      <c r="H16" s="163" t="n">
        <v>1.1</v>
      </c>
      <c r="I16" s="163" t="n">
        <v>0.1</v>
      </c>
      <c r="J16" s="163" t="n">
        <v>1.2</v>
      </c>
      <c r="K16" s="163" t="n">
        <v>1.2</v>
      </c>
      <c r="L16" s="163" t="n">
        <v>0.1</v>
      </c>
      <c r="M16" s="163" t="n">
        <v>1</v>
      </c>
      <c r="N16" s="163" t="n">
        <v>0.9</v>
      </c>
      <c r="O16" s="163" t="n">
        <v>0.7</v>
      </c>
      <c r="P16" s="163" t="n">
        <v>0.1</v>
      </c>
      <c r="Q16" s="163" t="n">
        <v>1.2</v>
      </c>
      <c r="R16" s="163" t="n">
        <v>0.1</v>
      </c>
      <c r="S16" s="163" t="n">
        <v>0.1</v>
      </c>
      <c r="T16" s="163" t="n">
        <v>0.1</v>
      </c>
      <c r="U16" s="163" t="n">
        <v>1.2</v>
      </c>
      <c r="V16" s="163" t="n">
        <v>0.1</v>
      </c>
      <c r="W16" s="163" t="n">
        <v>0.1</v>
      </c>
      <c r="X16" s="163" t="n">
        <v>0.1</v>
      </c>
      <c r="Y16" s="163" t="n">
        <v>0.1</v>
      </c>
      <c r="Z16" s="163" t="n">
        <v>0.1</v>
      </c>
      <c r="AA16" s="163" t="n">
        <v>0.1</v>
      </c>
      <c r="AB16" s="163" t="n">
        <v>0.1</v>
      </c>
      <c r="AC16" s="163" t="n">
        <v>0.1</v>
      </c>
      <c r="AD16" s="163" t="n">
        <v>0.1</v>
      </c>
      <c r="AE16" s="163" t="n">
        <v>0.1</v>
      </c>
      <c r="AF16" s="163" t="n">
        <v>0.1</v>
      </c>
      <c r="AG16" s="163" t="n">
        <v>0.1</v>
      </c>
      <c r="AH16" s="163" t="n">
        <v>0.3</v>
      </c>
      <c r="AI16" s="164" t="n">
        <f aca="false">COUNT(B16:AH16)</f>
        <v>33</v>
      </c>
      <c r="AJ16" s="165" t="n">
        <f aca="false">AVERAGE(B16:AH16)</f>
        <v>0.466666666666667</v>
      </c>
      <c r="AK16" s="165" t="n">
        <f aca="false">STDEV(B16:AH16)</f>
        <v>0.630806362259185</v>
      </c>
      <c r="AL16" s="165" t="n">
        <f aca="false">MIN(B16:AH16)</f>
        <v>0.1</v>
      </c>
      <c r="AM16" s="165" t="n">
        <f aca="false">MAX(B16:AH16)</f>
        <v>3.1</v>
      </c>
      <c r="AN16" s="166" t="n">
        <f aca="false">COUNTIF(B16:AH16,"&gt;5")</f>
        <v>0</v>
      </c>
      <c r="AO16" s="166" t="n">
        <f aca="false">COUNTIF(B16:AH16,"&gt;10")</f>
        <v>0</v>
      </c>
      <c r="AP16" s="166" t="n">
        <f aca="false">COUNTIF(B16:AH16,"&gt;9999999")</f>
        <v>0</v>
      </c>
    </row>
    <row r="17" s="1" customFormat="true" ht="18" hidden="false" customHeight="false" outlineLevel="0" collapsed="false">
      <c r="A17" s="103" t="s">
        <v>25</v>
      </c>
      <c r="B17" s="163" t="n">
        <v>0.5</v>
      </c>
      <c r="C17" s="163" t="n">
        <v>0.5</v>
      </c>
      <c r="D17" s="163" t="n">
        <v>0.5</v>
      </c>
      <c r="E17" s="163" t="n">
        <v>0.1</v>
      </c>
      <c r="F17" s="163" t="n">
        <v>0.1</v>
      </c>
      <c r="G17" s="163" t="n">
        <v>1.1</v>
      </c>
      <c r="H17" s="163" t="n">
        <v>1</v>
      </c>
      <c r="I17" s="163" t="n">
        <v>0.1</v>
      </c>
      <c r="J17" s="163" t="n">
        <v>0.1</v>
      </c>
      <c r="K17" s="163" t="n">
        <v>1.3</v>
      </c>
      <c r="L17" s="163" t="n">
        <v>0.1</v>
      </c>
      <c r="M17" s="163" t="n">
        <v>0.1</v>
      </c>
      <c r="N17" s="163" t="n">
        <v>0.1</v>
      </c>
      <c r="O17" s="163" t="n">
        <v>1</v>
      </c>
      <c r="P17" s="163" t="n">
        <v>0.8</v>
      </c>
      <c r="Q17" s="149" t="n">
        <v>0.1</v>
      </c>
      <c r="R17" s="163" t="n">
        <v>0.6</v>
      </c>
      <c r="S17" s="163" t="n">
        <v>0.1</v>
      </c>
      <c r="T17" s="163" t="n">
        <v>0.1</v>
      </c>
      <c r="U17" s="163" t="n">
        <v>0.1</v>
      </c>
      <c r="V17" s="163" t="n">
        <v>1.2</v>
      </c>
      <c r="W17" s="163" t="n">
        <v>0.1</v>
      </c>
      <c r="X17" s="163" t="n">
        <v>0.1</v>
      </c>
      <c r="Y17" s="163" t="n">
        <v>0.1</v>
      </c>
      <c r="Z17" s="163" t="n">
        <v>0.1</v>
      </c>
      <c r="AA17" s="163" t="n">
        <v>0.2</v>
      </c>
      <c r="AB17" s="163" t="n">
        <v>0.1</v>
      </c>
      <c r="AC17" s="163" t="n">
        <v>0.1</v>
      </c>
      <c r="AD17" s="163" t="n">
        <v>0.1</v>
      </c>
      <c r="AE17" s="163" t="n">
        <v>0.1</v>
      </c>
      <c r="AF17" s="163" t="n">
        <v>0.1</v>
      </c>
      <c r="AG17" s="163" t="n">
        <v>0.1</v>
      </c>
      <c r="AH17" s="163" t="n">
        <v>0.1</v>
      </c>
      <c r="AI17" s="164" t="n">
        <f aca="false">COUNT(B17:AH17)</f>
        <v>33</v>
      </c>
      <c r="AJ17" s="165" t="n">
        <f aca="false">AVERAGE(B17:AH17)</f>
        <v>0.33030303030303</v>
      </c>
      <c r="AK17" s="165" t="n">
        <f aca="false">STDEV(B17:AH17)</f>
        <v>0.385263585487949</v>
      </c>
      <c r="AL17" s="165" t="n">
        <f aca="false">MIN(B17:AH17)</f>
        <v>0.1</v>
      </c>
      <c r="AM17" s="165" t="n">
        <f aca="false">MAX(B17:AH17)</f>
        <v>1.3</v>
      </c>
      <c r="AN17" s="166" t="n">
        <f aca="false">COUNTIF(B17:AH17,"&gt;5")</f>
        <v>0</v>
      </c>
      <c r="AO17" s="166" t="n">
        <f aca="false">COUNTIF(B17:AH17,"&gt;10")</f>
        <v>0</v>
      </c>
      <c r="AP17" s="166" t="n">
        <f aca="false">COUNTIF(B17:AH17,"&gt;9999999")</f>
        <v>0</v>
      </c>
    </row>
    <row r="18" s="1" customFormat="true" ht="18" hidden="false" customHeight="false" outlineLevel="0" collapsed="false">
      <c r="A18" s="103" t="s">
        <v>26</v>
      </c>
      <c r="B18" s="163" t="n">
        <v>0.5</v>
      </c>
      <c r="C18" s="163" t="n">
        <v>0.5</v>
      </c>
      <c r="D18" s="163" t="n">
        <v>0.5</v>
      </c>
      <c r="E18" s="163" t="n">
        <v>0.1</v>
      </c>
      <c r="F18" s="163" t="n">
        <v>1.3</v>
      </c>
      <c r="G18" s="163" t="n">
        <v>0.1</v>
      </c>
      <c r="H18" s="163" t="n">
        <v>0.1</v>
      </c>
      <c r="I18" s="163" t="n">
        <v>0.1</v>
      </c>
      <c r="J18" s="163" t="n">
        <v>0.1</v>
      </c>
      <c r="K18" s="163" t="n">
        <v>1.3</v>
      </c>
      <c r="L18" s="163" t="n">
        <v>0.1</v>
      </c>
      <c r="M18" s="163" t="n">
        <v>3.4</v>
      </c>
      <c r="N18" s="163" t="n">
        <v>0.1</v>
      </c>
      <c r="O18" s="163" t="n">
        <v>0.9</v>
      </c>
      <c r="P18" s="163" t="n">
        <v>0.1</v>
      </c>
      <c r="Q18" s="163" t="n">
        <v>1.2</v>
      </c>
      <c r="R18" s="163" t="n">
        <v>0.1</v>
      </c>
      <c r="S18" s="163" t="n">
        <v>0.1</v>
      </c>
      <c r="T18" s="163" t="n">
        <v>0.1</v>
      </c>
      <c r="U18" s="163" t="n">
        <v>0.1</v>
      </c>
      <c r="V18" s="163" t="n">
        <v>0.1</v>
      </c>
      <c r="W18" s="163" t="n">
        <v>4.5</v>
      </c>
      <c r="X18" s="163" t="n">
        <v>0.1</v>
      </c>
      <c r="Y18" s="163" t="n">
        <v>0.2</v>
      </c>
      <c r="Z18" s="163" t="n">
        <v>0.1</v>
      </c>
      <c r="AA18" s="163" t="n">
        <v>0.1</v>
      </c>
      <c r="AB18" s="163" t="n">
        <v>0.1</v>
      </c>
      <c r="AC18" s="163" t="n">
        <v>0.1</v>
      </c>
      <c r="AD18" s="163" t="n">
        <v>0.1</v>
      </c>
      <c r="AE18" s="163" t="n">
        <v>0.1</v>
      </c>
      <c r="AF18" s="163" t="n">
        <v>0.1</v>
      </c>
      <c r="AG18" s="163" t="n">
        <v>0.1</v>
      </c>
      <c r="AH18" s="163" t="n">
        <v>0.2</v>
      </c>
      <c r="AI18" s="164" t="n">
        <f aca="false">COUNT(B18:AH18)</f>
        <v>33</v>
      </c>
      <c r="AJ18" s="165" t="n">
        <f aca="false">AVERAGE(B18:AH18)</f>
        <v>0.506060606060606</v>
      </c>
      <c r="AK18" s="165" t="n">
        <f aca="false">STDEV(B18:AH18)</f>
        <v>0.968871571061986</v>
      </c>
      <c r="AL18" s="165" t="n">
        <f aca="false">MIN(B18:AH18)</f>
        <v>0.1</v>
      </c>
      <c r="AM18" s="165" t="n">
        <f aca="false">MAX(B18:AH18)</f>
        <v>4.5</v>
      </c>
      <c r="AN18" s="166" t="n">
        <f aca="false">COUNTIF(B18:AH18,"&gt;5")</f>
        <v>0</v>
      </c>
      <c r="AO18" s="166" t="n">
        <f aca="false">COUNTIF(B18:AH18,"&gt;10")</f>
        <v>0</v>
      </c>
      <c r="AP18" s="166" t="n">
        <f aca="false">COUNTIF(B18:AH18,"&gt;9999999")</f>
        <v>0</v>
      </c>
    </row>
    <row r="19" s="1" customFormat="true" ht="18" hidden="false" customHeight="false" outlineLevel="0" collapsed="false">
      <c r="A19" s="103" t="s">
        <v>27</v>
      </c>
      <c r="B19" s="163" t="n">
        <v>4</v>
      </c>
      <c r="C19" s="163" t="n">
        <v>0.5</v>
      </c>
      <c r="D19" s="163" t="n">
        <v>0.5</v>
      </c>
      <c r="E19" s="163" t="n">
        <v>0.1</v>
      </c>
      <c r="F19" s="163" t="n">
        <v>4.7</v>
      </c>
      <c r="G19" s="163" t="n">
        <v>0.1</v>
      </c>
      <c r="H19" s="163" t="n">
        <v>0.1</v>
      </c>
      <c r="I19" s="163" t="n">
        <v>0.1</v>
      </c>
      <c r="J19" s="163" t="n">
        <v>0.1</v>
      </c>
      <c r="K19" s="163" t="n">
        <v>0.1</v>
      </c>
      <c r="L19" s="163" t="n">
        <v>0.1</v>
      </c>
      <c r="M19" s="163" t="n">
        <v>0.1</v>
      </c>
      <c r="N19" s="163" t="n">
        <v>1.1</v>
      </c>
      <c r="O19" s="163" t="n">
        <v>0.7</v>
      </c>
      <c r="P19" s="163" t="n">
        <v>0.7</v>
      </c>
      <c r="Q19" s="149" t="n">
        <v>0.1</v>
      </c>
      <c r="R19" s="163" t="n">
        <v>1.2</v>
      </c>
      <c r="S19" s="149" t="n">
        <v>0.1</v>
      </c>
      <c r="T19" s="163" t="n">
        <v>0.1</v>
      </c>
      <c r="U19" s="149" t="n">
        <v>2.3</v>
      </c>
      <c r="V19" s="163" t="n">
        <v>1.3</v>
      </c>
      <c r="W19" s="163" t="n">
        <v>0.1</v>
      </c>
      <c r="X19" s="163" t="n">
        <v>0.1</v>
      </c>
      <c r="Y19" s="163" t="n">
        <v>0.1</v>
      </c>
      <c r="Z19" s="163" t="n">
        <v>0.1</v>
      </c>
      <c r="AA19" s="163" t="n">
        <v>0.2</v>
      </c>
      <c r="AB19" s="163" t="n">
        <v>0.1</v>
      </c>
      <c r="AC19" s="163" t="n">
        <v>0.1</v>
      </c>
      <c r="AD19" s="163" t="n">
        <v>1.4</v>
      </c>
      <c r="AE19" s="163" t="n">
        <v>0.2</v>
      </c>
      <c r="AF19" s="163" t="n">
        <v>0.1</v>
      </c>
      <c r="AG19" s="163" t="n">
        <v>0.1</v>
      </c>
      <c r="AH19" s="163" t="n">
        <v>0.1</v>
      </c>
      <c r="AI19" s="164" t="n">
        <f aca="false">COUNT(B19:AH19)</f>
        <v>33</v>
      </c>
      <c r="AJ19" s="165" t="n">
        <f aca="false">AVERAGE(B19:AH19)</f>
        <v>0.63030303030303</v>
      </c>
      <c r="AK19" s="165" t="n">
        <f aca="false">STDEV(B19:AH19)</f>
        <v>1.09444188073329</v>
      </c>
      <c r="AL19" s="165" t="n">
        <f aca="false">MIN(B19:AH19)</f>
        <v>0.1</v>
      </c>
      <c r="AM19" s="165" t="n">
        <f aca="false">MAX(B19:AH19)</f>
        <v>4.7</v>
      </c>
      <c r="AN19" s="166" t="n">
        <f aca="false">COUNTIF(B19:AH19,"&gt;5")</f>
        <v>0</v>
      </c>
      <c r="AO19" s="166" t="n">
        <f aca="false">COUNTIF(B19:AH19,"&gt;10")</f>
        <v>0</v>
      </c>
      <c r="AP19" s="166" t="n">
        <f aca="false">COUNTIF(B19:AH19,"&gt;9999999")</f>
        <v>0</v>
      </c>
    </row>
    <row r="20" s="1" customFormat="true" ht="15.75" hidden="false" customHeight="false" outlineLevel="0" collapsed="false">
      <c r="A20" s="117"/>
      <c r="AM20" s="117" t="s">
        <v>114</v>
      </c>
      <c r="AN20" s="117" t="n">
        <f aca="false">SUM(AN5:AN19)</f>
        <v>18</v>
      </c>
      <c r="AO20" s="117" t="n">
        <f aca="false">SUM(AO5:AO19)</f>
        <v>10</v>
      </c>
      <c r="AP20" s="117" t="n">
        <f aca="false">SUM(AP5:AP19)</f>
        <v>0</v>
      </c>
      <c r="AR20" s="117"/>
      <c r="AS20" s="117"/>
      <c r="AT20" s="117"/>
      <c r="AU20" s="117"/>
    </row>
    <row r="21" s="1" customFormat="true" ht="15.75" hidden="false" customHeight="false" outlineLevel="0" collapsed="false">
      <c r="A21" s="118" t="s">
        <v>115</v>
      </c>
      <c r="B21" s="163" t="n">
        <f aca="false">AVERAGE(B5:B19)</f>
        <v>0.733333333333333</v>
      </c>
      <c r="C21" s="163" t="n">
        <f aca="false">AVERAGE(C5:C19)</f>
        <v>4.29333333333333</v>
      </c>
      <c r="D21" s="163" t="n">
        <f aca="false">AVERAGE(D5:D19)</f>
        <v>0.5</v>
      </c>
      <c r="E21" s="163" t="n">
        <f aca="false">AVERAGE(E5:E19)</f>
        <v>0.1</v>
      </c>
      <c r="F21" s="163" t="n">
        <f aca="false">AVERAGE(F5:F19)</f>
        <v>1.80666666666667</v>
      </c>
      <c r="G21" s="163" t="n">
        <f aca="false">AVERAGE(G5:G19)</f>
        <v>2.34666666666667</v>
      </c>
      <c r="H21" s="163" t="n">
        <f aca="false">AVERAGE(H5:H19)</f>
        <v>0.58</v>
      </c>
      <c r="I21" s="163" t="n">
        <f aca="false">AVERAGE(I5:I19)</f>
        <v>0.326666666666667</v>
      </c>
      <c r="J21" s="163" t="n">
        <f aca="false">AVERAGE(J5:J19)</f>
        <v>0.306666666666667</v>
      </c>
      <c r="K21" s="163" t="n">
        <f aca="false">AVERAGE(K5:K19)</f>
        <v>1.88666666666667</v>
      </c>
      <c r="L21" s="163" t="n">
        <f aca="false">AVERAGE(L5:L19)</f>
        <v>0.673333333333333</v>
      </c>
      <c r="M21" s="163" t="n">
        <f aca="false">AVERAGE(M5:M19)</f>
        <v>0.493333333333333</v>
      </c>
      <c r="N21" s="163" t="n">
        <f aca="false">AVERAGE(N5:N19)</f>
        <v>0.646666666666667</v>
      </c>
      <c r="O21" s="163" t="n">
        <f aca="false">AVERAGE(O5:O19)</f>
        <v>1.88</v>
      </c>
      <c r="P21" s="163" t="n">
        <f aca="false">AVERAGE(P5:P19)</f>
        <v>1.21333333333333</v>
      </c>
      <c r="Q21" s="163" t="n">
        <f aca="false">AVERAGE(Q5:Q19)</f>
        <v>1.14666666666667</v>
      </c>
      <c r="R21" s="163" t="n">
        <f aca="false">AVERAGE(R5:R19)</f>
        <v>4.8</v>
      </c>
      <c r="S21" s="163" t="n">
        <f aca="false">AVERAGE(S5:S19)</f>
        <v>3.52666666666667</v>
      </c>
      <c r="T21" s="163" t="n">
        <f aca="false">AVERAGE(T5:T19)</f>
        <v>3.24666666666667</v>
      </c>
      <c r="U21" s="163" t="n">
        <f aca="false">AVERAGE(U5:U19)</f>
        <v>0.78</v>
      </c>
      <c r="V21" s="163" t="n">
        <f aca="false">AVERAGE(V5:V19)</f>
        <v>1.84</v>
      </c>
      <c r="W21" s="163" t="n">
        <f aca="false">AVERAGE(W5:W19)</f>
        <v>0.64</v>
      </c>
      <c r="X21" s="163" t="n">
        <f aca="false">AVERAGE(X5:X19)</f>
        <v>0.22</v>
      </c>
      <c r="Y21" s="163" t="n">
        <f aca="false">AVERAGE(Y5:Y19)</f>
        <v>0.113333333333333</v>
      </c>
      <c r="Z21" s="163" t="n">
        <f aca="false">AVERAGE(Z5:Z19)</f>
        <v>0.133333333333333</v>
      </c>
      <c r="AA21" s="163" t="n">
        <f aca="false">AVERAGE(AA5:AA19)</f>
        <v>1.12</v>
      </c>
      <c r="AB21" s="163" t="n">
        <f aca="false">AVERAGE(AB5:AB19)</f>
        <v>0.1</v>
      </c>
      <c r="AC21" s="163" t="n">
        <f aca="false">AVERAGE(AC5:AC19)</f>
        <v>0.1</v>
      </c>
      <c r="AD21" s="163" t="n">
        <f aca="false">AVERAGE(AD5:AD19)</f>
        <v>0.186666666666667</v>
      </c>
      <c r="AE21" s="163" t="n">
        <f aca="false">AVERAGE(AE5:AE19)</f>
        <v>0.18</v>
      </c>
      <c r="AF21" s="163" t="n">
        <f aca="false">AVERAGE(AF5:AF19)</f>
        <v>0.110666666666667</v>
      </c>
      <c r="AG21" s="163" t="n">
        <f aca="false">AVERAGE(AG5:AG19)</f>
        <v>0.1</v>
      </c>
      <c r="AH21" s="163" t="n">
        <f aca="false">AVERAGE(AH5:AH19)</f>
        <v>0.133333333333333</v>
      </c>
      <c r="AM21" s="171" t="s">
        <v>116</v>
      </c>
      <c r="AN21" s="171" t="n">
        <f aca="false">SUM(AN5:AN19)</f>
        <v>18</v>
      </c>
      <c r="AO21" s="171" t="n">
        <f aca="false">SUM(AO5:AO19)</f>
        <v>10</v>
      </c>
      <c r="AP21" s="171" t="n">
        <f aca="false">SUM(AP5:AP19)</f>
        <v>0</v>
      </c>
      <c r="AR21" s="117"/>
      <c r="AS21" s="117"/>
      <c r="AT21" s="117"/>
      <c r="AU21" s="117"/>
    </row>
    <row r="22" s="1" customFormat="true" ht="15" hidden="false" customHeight="false" outlineLevel="0" collapsed="false">
      <c r="A22" s="118" t="s">
        <v>117</v>
      </c>
      <c r="B22" s="120" t="n">
        <f aca="false">COUNTIF(B5:B19,"&gt;1,5")</f>
        <v>0</v>
      </c>
      <c r="C22" s="120" t="n">
        <f aca="false">COUNTIF(C5:C19,"&gt;1,5")</f>
        <v>0</v>
      </c>
      <c r="D22" s="120" t="n">
        <f aca="false">COUNTIF(D5:D19,"&gt;1,5")</f>
        <v>0</v>
      </c>
      <c r="E22" s="120" t="n">
        <f aca="false">COUNTIF(E5:E19,"&gt;1,5")</f>
        <v>0</v>
      </c>
      <c r="F22" s="120" t="n">
        <f aca="false">COUNTIF(F5:F19,"&gt;1,5")</f>
        <v>0</v>
      </c>
      <c r="G22" s="120" t="n">
        <f aca="false">COUNTIF(G5:G19,"&gt;1,5")</f>
        <v>0</v>
      </c>
      <c r="H22" s="120" t="n">
        <f aca="false">COUNTIF(H5:H19,"&gt;1,5")</f>
        <v>0</v>
      </c>
      <c r="I22" s="120" t="n">
        <f aca="false">COUNTIF(I5:I19,"&gt;1,5")</f>
        <v>0</v>
      </c>
      <c r="J22" s="120" t="n">
        <f aca="false">COUNTIF(J5:J19,"&gt;1,5")</f>
        <v>0</v>
      </c>
      <c r="K22" s="120" t="n">
        <f aca="false">COUNTIF(K5:K19,"&gt;1,5")</f>
        <v>0</v>
      </c>
      <c r="L22" s="120" t="n">
        <f aca="false">COUNTIF(L5:L19,"&gt;1,5")</f>
        <v>0</v>
      </c>
      <c r="M22" s="120" t="n">
        <f aca="false">COUNTIF(M5:M19,"&gt;1,5")</f>
        <v>0</v>
      </c>
      <c r="N22" s="120" t="n">
        <f aca="false">COUNTIF(N5:N19,"&gt;1,5")</f>
        <v>0</v>
      </c>
      <c r="O22" s="120" t="n">
        <f aca="false">COUNTIF(O5:O19,"&gt;1,5")</f>
        <v>0</v>
      </c>
      <c r="P22" s="120" t="n">
        <f aca="false">COUNTIF(P5:P19,"&gt;1,5")</f>
        <v>0</v>
      </c>
      <c r="Q22" s="120" t="n">
        <f aca="false">COUNTIF(Q5:Q19,"&gt;1,5")</f>
        <v>0</v>
      </c>
      <c r="R22" s="120" t="n">
        <f aca="false">COUNTIF(R5:R19,"&gt;1,5")</f>
        <v>0</v>
      </c>
      <c r="S22" s="120" t="n">
        <f aca="false">COUNTIF(S5:S19,"&gt;1,5")</f>
        <v>0</v>
      </c>
      <c r="T22" s="120" t="n">
        <f aca="false">COUNTIF(T5:T19,"&gt;1,5")</f>
        <v>0</v>
      </c>
      <c r="U22" s="120" t="n">
        <f aca="false">COUNTIF(U5:U19,"&gt;1,5")</f>
        <v>0</v>
      </c>
      <c r="V22" s="120" t="n">
        <f aca="false">COUNTIF(V5:V19,"&gt;1,5")</f>
        <v>0</v>
      </c>
      <c r="W22" s="120" t="n">
        <f aca="false">COUNTIF(W5:W19,"&gt;1,5")</f>
        <v>0</v>
      </c>
      <c r="X22" s="120" t="n">
        <f aca="false">COUNTIF(X5:X19,"&gt;1,5")</f>
        <v>0</v>
      </c>
      <c r="Y22" s="120" t="n">
        <f aca="false">COUNTIF(Y5:Y19,"&gt;1,5")</f>
        <v>0</v>
      </c>
      <c r="Z22" s="120" t="n">
        <f aca="false">COUNTIF(Z5:Z19,"&gt;1,5")</f>
        <v>0</v>
      </c>
      <c r="AA22" s="120" t="n">
        <f aca="false">COUNTIF(AA5:AA19,"&gt;1,5")</f>
        <v>0</v>
      </c>
      <c r="AB22" s="120" t="n">
        <f aca="false">COUNTIF(AB5:AB19,"&gt;1,5")</f>
        <v>0</v>
      </c>
      <c r="AC22" s="120" t="n">
        <f aca="false">COUNTIF(AC5:AC19,"&gt;1,5")</f>
        <v>0</v>
      </c>
      <c r="AD22" s="120" t="n">
        <f aca="false">COUNTIF(AD5:AD19,"&gt;1,5")</f>
        <v>0</v>
      </c>
      <c r="AE22" s="120" t="n">
        <f aca="false">COUNTIF(AE5:AE19,"&gt;1,5")</f>
        <v>0</v>
      </c>
      <c r="AF22" s="120" t="n">
        <f aca="false">COUNTIF(AF5:AF19,"&gt;1,5")</f>
        <v>0</v>
      </c>
      <c r="AG22" s="120" t="n">
        <f aca="false">COUNTIF(AG5:AG19,"&gt;1,5")</f>
        <v>0</v>
      </c>
      <c r="AH22" s="120" t="n">
        <f aca="false">COUNTIF(AH5:AH19,"&gt;1,5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4")</f>
        <v>0</v>
      </c>
      <c r="C23" s="120" t="n">
        <f aca="false">COUNTIF(C5:C19,"&gt;4")</f>
        <v>2</v>
      </c>
      <c r="D23" s="120" t="n">
        <f aca="false">COUNTIF(D5:D19,"&gt;4")</f>
        <v>0</v>
      </c>
      <c r="E23" s="120" t="n">
        <f aca="false">COUNTIF(E5:E19,"&gt;4")</f>
        <v>0</v>
      </c>
      <c r="F23" s="120" t="n">
        <f aca="false">COUNTIF(F5:F19,"&gt;4")</f>
        <v>2</v>
      </c>
      <c r="G23" s="120" t="n">
        <f aca="false">COUNTIF(G5:G19,"&gt;4")</f>
        <v>2</v>
      </c>
      <c r="H23" s="120" t="n">
        <f aca="false">COUNTIF(H5:H19,"&gt;4")</f>
        <v>0</v>
      </c>
      <c r="I23" s="120" t="n">
        <f aca="false">COUNTIF(I5:I19,"&gt;4")</f>
        <v>0</v>
      </c>
      <c r="J23" s="120" t="n">
        <f aca="false">COUNTIF(J5:J19,"&gt;4")</f>
        <v>0</v>
      </c>
      <c r="K23" s="120" t="n">
        <f aca="false">COUNTIF(K5:K19,"&gt;4")</f>
        <v>2</v>
      </c>
      <c r="L23" s="120" t="n">
        <f aca="false">COUNTIF(L5:L19,"&gt;4")</f>
        <v>0</v>
      </c>
      <c r="M23" s="120" t="n">
        <f aca="false">COUNTIF(M5:M19,"&gt;4")</f>
        <v>0</v>
      </c>
      <c r="N23" s="120" t="n">
        <f aca="false">COUNTIF(N5:N19,"&gt;4")</f>
        <v>0</v>
      </c>
      <c r="O23" s="120" t="n">
        <f aca="false">COUNTIF(O5:O19,"&gt;4")</f>
        <v>1</v>
      </c>
      <c r="P23" s="120" t="n">
        <f aca="false">COUNTIF(P5:P19,"&gt;4")</f>
        <v>1</v>
      </c>
      <c r="Q23" s="120" t="n">
        <f aca="false">COUNTIF(Q5:Q19,"&gt;4")</f>
        <v>1</v>
      </c>
      <c r="R23" s="120" t="n">
        <f aca="false">COUNTIF(R5:R19,"&gt;4")</f>
        <v>2</v>
      </c>
      <c r="S23" s="120" t="n">
        <f aca="false">COUNTIF(S5:S19,"&gt;4")</f>
        <v>5</v>
      </c>
      <c r="T23" s="120" t="n">
        <f aca="false">COUNTIF(T5:T19,"&gt;4")</f>
        <v>2</v>
      </c>
      <c r="U23" s="120" t="n">
        <f aca="false">COUNTIF(U5:U19,"&gt;4")</f>
        <v>0</v>
      </c>
      <c r="V23" s="120" t="n">
        <f aca="false">COUNTIF(V5:V19,"&gt;4")</f>
        <v>2</v>
      </c>
      <c r="W23" s="120" t="n">
        <f aca="false">COUNTIF(W5:W19,"&gt;4")</f>
        <v>1</v>
      </c>
      <c r="X23" s="120" t="n">
        <f aca="false">COUNTIF(X5:X19,"&gt;4")</f>
        <v>0</v>
      </c>
      <c r="Y23" s="120" t="n">
        <f aca="false">COUNTIF(Y5:Y19,"&gt;4")</f>
        <v>0</v>
      </c>
      <c r="Z23" s="120" t="n">
        <f aca="false">COUNTIF(Z5:Z19,"&gt;4")</f>
        <v>0</v>
      </c>
      <c r="AA23" s="120" t="n">
        <f aca="false">COUNTIF(AA5:AA19,"&gt;4")</f>
        <v>2</v>
      </c>
      <c r="AB23" s="120" t="n">
        <f aca="false">COUNTIF(AB5:AB19,"&gt;4")</f>
        <v>0</v>
      </c>
      <c r="AC23" s="120" t="n">
        <f aca="false">COUNTIF(AC5:AC19,"&gt;4")</f>
        <v>0</v>
      </c>
      <c r="AD23" s="120" t="n">
        <f aca="false">COUNTIF(AD5:AD19,"&gt;4")</f>
        <v>0</v>
      </c>
      <c r="AE23" s="120" t="n">
        <f aca="false">COUNTIF(AE5:AE19,"&gt;4")</f>
        <v>0</v>
      </c>
      <c r="AF23" s="120" t="n">
        <f aca="false">COUNTIF(AF5:AF19,"&gt;4")</f>
        <v>0</v>
      </c>
      <c r="AG23" s="120" t="n">
        <f aca="false">COUNTIF(AG5:AG19,"&gt;4")</f>
        <v>0</v>
      </c>
      <c r="AH23" s="120" t="n">
        <f aca="false">COUNTIF(AH5:AH19,"&gt;4")</f>
        <v>0</v>
      </c>
    </row>
    <row r="24" s="1" customFormat="true" ht="15" hidden="false" customHeight="false" outlineLevel="0" collapsed="false">
      <c r="A24" s="49" t="s">
        <v>150</v>
      </c>
    </row>
    <row r="25" s="1" customFormat="true" ht="15" hidden="false" customHeight="false" outlineLevel="0" collapsed="false">
      <c r="A25" s="49" t="s">
        <v>121</v>
      </c>
    </row>
    <row r="26" s="1" customFormat="true" ht="15" hidden="false" customHeight="false" outlineLevel="0" collapsed="false">
      <c r="A26" s="49" t="s">
        <v>54</v>
      </c>
    </row>
    <row r="27" s="1" customFormat="true" ht="15" hidden="false" customHeight="false" outlineLevel="0" collapsed="false"/>
  </sheetData>
  <mergeCells count="7">
    <mergeCell ref="A1:A2"/>
    <mergeCell ref="B1:AH1"/>
    <mergeCell ref="B2:AB2"/>
    <mergeCell ref="AC2:AE2"/>
    <mergeCell ref="AF2:AH2"/>
    <mergeCell ref="AR4:AS4"/>
    <mergeCell ref="AR9:AS9"/>
  </mergeCells>
  <conditionalFormatting sqref="C5:C19 B5:E18 D6:E19 F5:I13 F15:I18">
    <cfRule type="cellIs" priority="2" operator="greaterThan" aboveAverage="0" equalAverage="0" bottom="0" percent="0" rank="0" text="" dxfId="471">
      <formula>53.11</formula>
    </cfRule>
    <cfRule type="cellIs" priority="3" operator="greaterThan" aboveAverage="0" equalAverage="0" bottom="0" percent="0" rank="0" text="" dxfId="472">
      <formula>3.3</formula>
    </cfRule>
  </conditionalFormatting>
  <conditionalFormatting sqref="J5:J12 J15:J18">
    <cfRule type="cellIs" priority="4" operator="greaterThan" aboveAverage="0" equalAverage="0" bottom="0" percent="0" rank="0" text="" dxfId="473">
      <formula>53.11</formula>
    </cfRule>
    <cfRule type="cellIs" priority="5" operator="greaterThan" aboveAverage="0" equalAverage="0" bottom="0" percent="0" rank="0" text="" dxfId="474">
      <formula>3.3</formula>
    </cfRule>
  </conditionalFormatting>
  <conditionalFormatting sqref="K15:K18 K5:K11">
    <cfRule type="cellIs" priority="6" operator="greaterThan" aboveAverage="0" equalAverage="0" bottom="0" percent="0" rank="0" text="" dxfId="475">
      <formula>53.11</formula>
    </cfRule>
    <cfRule type="cellIs" priority="7" operator="greaterThan" aboveAverage="0" equalAverage="0" bottom="0" percent="0" rank="0" text="" dxfId="476">
      <formula>3.3</formula>
    </cfRule>
  </conditionalFormatting>
  <conditionalFormatting sqref="L15 L5 L7:L11">
    <cfRule type="cellIs" priority="8" operator="greaterThan" aboveAverage="0" equalAverage="0" bottom="0" percent="0" rank="0" text="" dxfId="477">
      <formula>53.11</formula>
    </cfRule>
    <cfRule type="cellIs" priority="9" operator="greaterThan" aboveAverage="0" equalAverage="0" bottom="0" percent="0" rank="0" text="" dxfId="478">
      <formula>3.3</formula>
    </cfRule>
  </conditionalFormatting>
  <conditionalFormatting sqref="L12:L14">
    <cfRule type="cellIs" priority="10" operator="greaterThan" aboveAverage="0" equalAverage="0" bottom="0" percent="0" rank="0" text="" dxfId="479">
      <formula>53.11</formula>
    </cfRule>
    <cfRule type="cellIs" priority="11" operator="greaterThan" aboveAverage="0" equalAverage="0" bottom="0" percent="0" rank="0" text="" dxfId="480">
      <formula>3.3</formula>
    </cfRule>
  </conditionalFormatting>
  <conditionalFormatting sqref="L16:L19">
    <cfRule type="cellIs" priority="12" operator="greaterThan" aboveAverage="0" equalAverage="0" bottom="0" percent="0" rank="0" text="" dxfId="481">
      <formula>53.11</formula>
    </cfRule>
    <cfRule type="cellIs" priority="13" operator="greaterThan" aboveAverage="0" equalAverage="0" bottom="0" percent="0" rank="0" text="" dxfId="482">
      <formula>3.3</formula>
    </cfRule>
  </conditionalFormatting>
  <conditionalFormatting sqref="M5 M7">
    <cfRule type="cellIs" priority="14" operator="greaterThan" aboveAverage="0" equalAverage="0" bottom="0" percent="0" rank="0" text="" dxfId="483">
      <formula>53.11</formula>
    </cfRule>
    <cfRule type="cellIs" priority="15" operator="greaterThan" aboveAverage="0" equalAverage="0" bottom="0" percent="0" rank="0" text="" dxfId="484">
      <formula>3.3</formula>
    </cfRule>
  </conditionalFormatting>
  <conditionalFormatting sqref="M14">
    <cfRule type="cellIs" priority="16" operator="greaterThan" aboveAverage="0" equalAverage="0" bottom="0" percent="0" rank="0" text="" dxfId="485">
      <formula>53.11</formula>
    </cfRule>
    <cfRule type="cellIs" priority="17" operator="greaterThan" aboveAverage="0" equalAverage="0" bottom="0" percent="0" rank="0" text="" dxfId="486">
      <formula>3.3</formula>
    </cfRule>
  </conditionalFormatting>
  <conditionalFormatting sqref="M16">
    <cfRule type="cellIs" priority="18" operator="greaterThan" aboveAverage="0" equalAverage="0" bottom="0" percent="0" rank="0" text="" dxfId="487">
      <formula>53.11</formula>
    </cfRule>
    <cfRule type="cellIs" priority="19" operator="greaterThan" aboveAverage="0" equalAverage="0" bottom="0" percent="0" rank="0" text="" dxfId="488">
      <formula>3.3</formula>
    </cfRule>
  </conditionalFormatting>
  <conditionalFormatting sqref="M8:M13">
    <cfRule type="cellIs" priority="20" operator="greaterThan" aboveAverage="0" equalAverage="0" bottom="0" percent="0" rank="0" text="" dxfId="489">
      <formula>53.11</formula>
    </cfRule>
    <cfRule type="cellIs" priority="21" operator="greaterThan" aboveAverage="0" equalAverage="0" bottom="0" percent="0" rank="0" text="" dxfId="490">
      <formula>3.3</formula>
    </cfRule>
  </conditionalFormatting>
  <conditionalFormatting sqref="M15">
    <cfRule type="cellIs" priority="22" operator="greaterThan" aboveAverage="0" equalAverage="0" bottom="0" percent="0" rank="0" text="" dxfId="491">
      <formula>53.11</formula>
    </cfRule>
    <cfRule type="cellIs" priority="23" operator="greaterThan" aboveAverage="0" equalAverage="0" bottom="0" percent="0" rank="0" text="" dxfId="492">
      <formula>3.3</formula>
    </cfRule>
  </conditionalFormatting>
  <conditionalFormatting sqref="M17">
    <cfRule type="cellIs" priority="24" operator="greaterThan" aboveAverage="0" equalAverage="0" bottom="0" percent="0" rank="0" text="" dxfId="493">
      <formula>53.11</formula>
    </cfRule>
    <cfRule type="cellIs" priority="25" operator="greaterThan" aboveAverage="0" equalAverage="0" bottom="0" percent="0" rank="0" text="" dxfId="494">
      <formula>3.3</formula>
    </cfRule>
  </conditionalFormatting>
  <conditionalFormatting sqref="M19">
    <cfRule type="cellIs" priority="26" operator="greaterThan" aboveAverage="0" equalAverage="0" bottom="0" percent="0" rank="0" text="" dxfId="495">
      <formula>53.11</formula>
    </cfRule>
    <cfRule type="cellIs" priority="27" operator="greaterThan" aboveAverage="0" equalAverage="0" bottom="0" percent="0" rank="0" text="" dxfId="496">
      <formula>3.3</formula>
    </cfRule>
  </conditionalFormatting>
  <conditionalFormatting sqref="N5 N7 P7 P5">
    <cfRule type="cellIs" priority="28" operator="greaterThan" aboveAverage="0" equalAverage="0" bottom="0" percent="0" rank="0" text="" dxfId="497">
      <formula>53.11</formula>
    </cfRule>
    <cfRule type="cellIs" priority="29" operator="greaterThan" aboveAverage="0" equalAverage="0" bottom="0" percent="0" rank="0" text="" dxfId="498">
      <formula>3.3</formula>
    </cfRule>
  </conditionalFormatting>
  <conditionalFormatting sqref="N14 P14">
    <cfRule type="cellIs" priority="30" operator="greaterThan" aboveAverage="0" equalAverage="0" bottom="0" percent="0" rank="0" text="" dxfId="499">
      <formula>53.11</formula>
    </cfRule>
    <cfRule type="cellIs" priority="31" operator="greaterThan" aboveAverage="0" equalAverage="0" bottom="0" percent="0" rank="0" text="" dxfId="500">
      <formula>3.3</formula>
    </cfRule>
  </conditionalFormatting>
  <conditionalFormatting sqref="N16 P16">
    <cfRule type="cellIs" priority="32" operator="greaterThan" aboveAverage="0" equalAverage="0" bottom="0" percent="0" rank="0" text="" dxfId="501">
      <formula>53.11</formula>
    </cfRule>
    <cfRule type="cellIs" priority="33" operator="greaterThan" aboveAverage="0" equalAverage="0" bottom="0" percent="0" rank="0" text="" dxfId="502">
      <formula>3.3</formula>
    </cfRule>
  </conditionalFormatting>
  <conditionalFormatting sqref="N8:N13 P8:P10 P12:P13">
    <cfRule type="cellIs" priority="34" operator="greaterThan" aboveAverage="0" equalAverage="0" bottom="0" percent="0" rank="0" text="" dxfId="503">
      <formula>53.11</formula>
    </cfRule>
    <cfRule type="cellIs" priority="35" operator="greaterThan" aboveAverage="0" equalAverage="0" bottom="0" percent="0" rank="0" text="" dxfId="504">
      <formula>3.3</formula>
    </cfRule>
  </conditionalFormatting>
  <conditionalFormatting sqref="N15 P15">
    <cfRule type="cellIs" priority="36" operator="greaterThan" aboveAverage="0" equalAverage="0" bottom="0" percent="0" rank="0" text="" dxfId="505">
      <formula>53.11</formula>
    </cfRule>
    <cfRule type="cellIs" priority="37" operator="greaterThan" aboveAverage="0" equalAverage="0" bottom="0" percent="0" rank="0" text="" dxfId="506">
      <formula>3.3</formula>
    </cfRule>
  </conditionalFormatting>
  <conditionalFormatting sqref="N17 P17">
    <cfRule type="cellIs" priority="38" operator="greaterThan" aboveAverage="0" equalAverage="0" bottom="0" percent="0" rank="0" text="" dxfId="507">
      <formula>53.11</formula>
    </cfRule>
    <cfRule type="cellIs" priority="39" operator="greaterThan" aboveAverage="0" equalAverage="0" bottom="0" percent="0" rank="0" text="" dxfId="508">
      <formula>3.3</formula>
    </cfRule>
  </conditionalFormatting>
  <conditionalFormatting sqref="N19 P19">
    <cfRule type="cellIs" priority="40" operator="greaterThan" aboveAverage="0" equalAverage="0" bottom="0" percent="0" rank="0" text="" dxfId="509">
      <formula>53.11</formula>
    </cfRule>
    <cfRule type="cellIs" priority="41" operator="greaterThan" aboveAverage="0" equalAverage="0" bottom="0" percent="0" rank="0" text="" dxfId="510">
      <formula>3.3</formula>
    </cfRule>
  </conditionalFormatting>
  <conditionalFormatting sqref="O5 O7">
    <cfRule type="cellIs" priority="42" operator="greaterThan" aboveAverage="0" equalAverage="0" bottom="0" percent="0" rank="0" text="" dxfId="511">
      <formula>53.11</formula>
    </cfRule>
    <cfRule type="cellIs" priority="43" operator="greaterThan" aboveAverage="0" equalAverage="0" bottom="0" percent="0" rank="0" text="" dxfId="512">
      <formula>3.3</formula>
    </cfRule>
  </conditionalFormatting>
  <conditionalFormatting sqref="O14">
    <cfRule type="cellIs" priority="44" operator="greaterThan" aboveAverage="0" equalAverage="0" bottom="0" percent="0" rank="0" text="" dxfId="513">
      <formula>53.11</formula>
    </cfRule>
    <cfRule type="cellIs" priority="45" operator="greaterThan" aboveAverage="0" equalAverage="0" bottom="0" percent="0" rank="0" text="" dxfId="514">
      <formula>3.3</formula>
    </cfRule>
  </conditionalFormatting>
  <conditionalFormatting sqref="O16">
    <cfRule type="cellIs" priority="46" operator="greaterThan" aboveAverage="0" equalAverage="0" bottom="0" percent="0" rank="0" text="" dxfId="515">
      <formula>53.11</formula>
    </cfRule>
    <cfRule type="cellIs" priority="47" operator="greaterThan" aboveAverage="0" equalAverage="0" bottom="0" percent="0" rank="0" text="" dxfId="516">
      <formula>3.3</formula>
    </cfRule>
  </conditionalFormatting>
  <conditionalFormatting sqref="O8:O13">
    <cfRule type="cellIs" priority="48" operator="greaterThan" aboveAverage="0" equalAverage="0" bottom="0" percent="0" rank="0" text="" dxfId="517">
      <formula>53.11</formula>
    </cfRule>
    <cfRule type="cellIs" priority="49" operator="greaterThan" aboveAverage="0" equalAverage="0" bottom="0" percent="0" rank="0" text="" dxfId="518">
      <formula>3.3</formula>
    </cfRule>
  </conditionalFormatting>
  <conditionalFormatting sqref="O15">
    <cfRule type="cellIs" priority="50" operator="greaterThan" aboveAverage="0" equalAverage="0" bottom="0" percent="0" rank="0" text="" dxfId="519">
      <formula>53.11</formula>
    </cfRule>
    <cfRule type="cellIs" priority="51" operator="greaterThan" aboveAverage="0" equalAverage="0" bottom="0" percent="0" rank="0" text="" dxfId="520">
      <formula>3.3</formula>
    </cfRule>
  </conditionalFormatting>
  <conditionalFormatting sqref="O17">
    <cfRule type="cellIs" priority="52" operator="greaterThan" aboveAverage="0" equalAverage="0" bottom="0" percent="0" rank="0" text="" dxfId="521">
      <formula>53.11</formula>
    </cfRule>
    <cfRule type="cellIs" priority="53" operator="greaterThan" aboveAverage="0" equalAverage="0" bottom="0" percent="0" rank="0" text="" dxfId="522">
      <formula>3.3</formula>
    </cfRule>
  </conditionalFormatting>
  <conditionalFormatting sqref="O19">
    <cfRule type="cellIs" priority="54" operator="greaterThan" aboveAverage="0" equalAverage="0" bottom="0" percent="0" rank="0" text="" dxfId="523">
      <formula>53.11</formula>
    </cfRule>
    <cfRule type="cellIs" priority="55" operator="greaterThan" aboveAverage="0" equalAverage="0" bottom="0" percent="0" rank="0" text="" dxfId="524">
      <formula>3.3</formula>
    </cfRule>
  </conditionalFormatting>
  <conditionalFormatting sqref="R15">
    <cfRule type="cellIs" priority="56" operator="greaterThan" aboveAverage="0" equalAverage="0" bottom="0" percent="0" rank="0" text="" dxfId="525">
      <formula>53.11</formula>
    </cfRule>
    <cfRule type="cellIs" priority="57" operator="greaterThan" aboveAverage="0" equalAverage="0" bottom="0" percent="0" rank="0" text="" dxfId="526">
      <formula>3.3</formula>
    </cfRule>
  </conditionalFormatting>
  <conditionalFormatting sqref="R5 R7">
    <cfRule type="cellIs" priority="58" operator="greaterThan" aboveAverage="0" equalAverage="0" bottom="0" percent="0" rank="0" text="" dxfId="527">
      <formula>53.11</formula>
    </cfRule>
    <cfRule type="cellIs" priority="59" operator="greaterThan" aboveAverage="0" equalAverage="0" bottom="0" percent="0" rank="0" text="" dxfId="528">
      <formula>3.3</formula>
    </cfRule>
  </conditionalFormatting>
  <conditionalFormatting sqref="R14">
    <cfRule type="cellIs" priority="60" operator="greaterThan" aboveAverage="0" equalAverage="0" bottom="0" percent="0" rank="0" text="" dxfId="529">
      <formula>53.11</formula>
    </cfRule>
    <cfRule type="cellIs" priority="61" operator="greaterThan" aboveAverage="0" equalAverage="0" bottom="0" percent="0" rank="0" text="" dxfId="530">
      <formula>3.3</formula>
    </cfRule>
  </conditionalFormatting>
  <conditionalFormatting sqref="R16">
    <cfRule type="cellIs" priority="62" operator="greaterThan" aboveAverage="0" equalAverage="0" bottom="0" percent="0" rank="0" text="" dxfId="531">
      <formula>53.11</formula>
    </cfRule>
    <cfRule type="cellIs" priority="63" operator="greaterThan" aboveAverage="0" equalAverage="0" bottom="0" percent="0" rank="0" text="" dxfId="532">
      <formula>3.3</formula>
    </cfRule>
  </conditionalFormatting>
  <conditionalFormatting sqref="R8:R10 R12:R13">
    <cfRule type="cellIs" priority="64" operator="greaterThan" aboveAverage="0" equalAverage="0" bottom="0" percent="0" rank="0" text="" dxfId="533">
      <formula>53.11</formula>
    </cfRule>
    <cfRule type="cellIs" priority="65" operator="greaterThan" aboveAverage="0" equalAverage="0" bottom="0" percent="0" rank="0" text="" dxfId="534">
      <formula>3.3</formula>
    </cfRule>
  </conditionalFormatting>
  <conditionalFormatting sqref="R17">
    <cfRule type="cellIs" priority="66" operator="greaterThan" aboveAverage="0" equalAverage="0" bottom="0" percent="0" rank="0" text="" dxfId="535">
      <formula>53.11</formula>
    </cfRule>
    <cfRule type="cellIs" priority="67" operator="greaterThan" aboveAverage="0" equalAverage="0" bottom="0" percent="0" rank="0" text="" dxfId="536">
      <formula>3.3</formula>
    </cfRule>
  </conditionalFormatting>
  <conditionalFormatting sqref="R19">
    <cfRule type="cellIs" priority="68" operator="greaterThan" aboveAverage="0" equalAverage="0" bottom="0" percent="0" rank="0" text="" dxfId="537">
      <formula>53.11</formula>
    </cfRule>
    <cfRule type="cellIs" priority="69" operator="greaterThan" aboveAverage="0" equalAverage="0" bottom="0" percent="0" rank="0" text="" dxfId="538">
      <formula>3.3</formula>
    </cfRule>
  </conditionalFormatting>
  <conditionalFormatting sqref="Q5 Q7">
    <cfRule type="cellIs" priority="70" operator="greaterThan" aboveAverage="0" equalAverage="0" bottom="0" percent="0" rank="0" text="" dxfId="539">
      <formula>53.11</formula>
    </cfRule>
    <cfRule type="cellIs" priority="71" operator="greaterThan" aboveAverage="0" equalAverage="0" bottom="0" percent="0" rank="0" text="" dxfId="540">
      <formula>3.3</formula>
    </cfRule>
  </conditionalFormatting>
  <conditionalFormatting sqref="Q16">
    <cfRule type="cellIs" priority="72" operator="greaterThan" aboveAverage="0" equalAverage="0" bottom="0" percent="0" rank="0" text="" dxfId="541">
      <formula>53.11</formula>
    </cfRule>
    <cfRule type="cellIs" priority="73" operator="greaterThan" aboveAverage="0" equalAverage="0" bottom="0" percent="0" rank="0" text="" dxfId="542">
      <formula>3.3</formula>
    </cfRule>
  </conditionalFormatting>
  <conditionalFormatting sqref="Q8:Q12">
    <cfRule type="cellIs" priority="74" operator="greaterThan" aboveAverage="0" equalAverage="0" bottom="0" percent="0" rank="0" text="" dxfId="543">
      <formula>53.11</formula>
    </cfRule>
    <cfRule type="cellIs" priority="75" operator="greaterThan" aboveAverage="0" equalAverage="0" bottom="0" percent="0" rank="0" text="" dxfId="544">
      <formula>3.3</formula>
    </cfRule>
  </conditionalFormatting>
  <conditionalFormatting sqref="Q15">
    <cfRule type="cellIs" priority="76" operator="greaterThan" aboveAverage="0" equalAverage="0" bottom="0" percent="0" rank="0" text="" dxfId="545">
      <formula>53.11</formula>
    </cfRule>
    <cfRule type="cellIs" priority="77" operator="greaterThan" aboveAverage="0" equalAverage="0" bottom="0" percent="0" rank="0" text="" dxfId="546">
      <formula>3.3</formula>
    </cfRule>
  </conditionalFormatting>
  <conditionalFormatting sqref="Q13:Q14">
    <cfRule type="cellIs" priority="78" operator="greaterThan" aboveAverage="0" equalAverage="0" bottom="0" percent="0" rank="0" text="" dxfId="547">
      <formula>53.11</formula>
    </cfRule>
    <cfRule type="cellIs" priority="79" operator="greaterThan" aboveAverage="0" equalAverage="0" bottom="0" percent="0" rank="0" text="" dxfId="548">
      <formula>3.3</formula>
    </cfRule>
  </conditionalFormatting>
  <conditionalFormatting sqref="Q17">
    <cfRule type="cellIs" priority="80" operator="greaterThan" aboveAverage="0" equalAverage="0" bottom="0" percent="0" rank="0" text="" dxfId="549">
      <formula>53.11</formula>
    </cfRule>
    <cfRule type="cellIs" priority="81" operator="greaterThan" aboveAverage="0" equalAverage="0" bottom="0" percent="0" rank="0" text="" dxfId="550">
      <formula>3.3</formula>
    </cfRule>
  </conditionalFormatting>
  <conditionalFormatting sqref="Q19">
    <cfRule type="cellIs" priority="82" operator="greaterThan" aboveAverage="0" equalAverage="0" bottom="0" percent="0" rank="0" text="" dxfId="551">
      <formula>53.11</formula>
    </cfRule>
    <cfRule type="cellIs" priority="83" operator="greaterThan" aboveAverage="0" equalAverage="0" bottom="0" percent="0" rank="0" text="" dxfId="552">
      <formula>3.3</formula>
    </cfRule>
  </conditionalFormatting>
  <conditionalFormatting sqref="AB5">
    <cfRule type="cellIs" priority="84" operator="greaterThan" aboveAverage="0" equalAverage="0" bottom="0" percent="0" rank="0" text="" dxfId="553">
      <formula>53.11</formula>
    </cfRule>
    <cfRule type="cellIs" priority="85" operator="greaterThan" aboveAverage="0" equalAverage="0" bottom="0" percent="0" rank="0" text="" dxfId="554">
      <formula>3.3</formula>
    </cfRule>
  </conditionalFormatting>
  <conditionalFormatting sqref="AA5">
    <cfRule type="cellIs" priority="86" operator="greaterThan" aboveAverage="0" equalAverage="0" bottom="0" percent="0" rank="0" text="" dxfId="555">
      <formula>53.11</formula>
    </cfRule>
    <cfRule type="cellIs" priority="87" operator="greaterThan" aboveAverage="0" equalAverage="0" bottom="0" percent="0" rank="0" text="" dxfId="556">
      <formula>3.3</formula>
    </cfRule>
  </conditionalFormatting>
  <conditionalFormatting sqref="AA8 AA12">
    <cfRule type="cellIs" priority="88" operator="greaterThan" aboveAverage="0" equalAverage="0" bottom="0" percent="0" rank="0" text="" dxfId="557">
      <formula>53.11</formula>
    </cfRule>
    <cfRule type="cellIs" priority="89" operator="greaterThan" aboveAverage="0" equalAverage="0" bottom="0" percent="0" rank="0" text="" dxfId="558">
      <formula>3.3</formula>
    </cfRule>
  </conditionalFormatting>
  <conditionalFormatting sqref="AA15">
    <cfRule type="cellIs" priority="90" operator="greaterThan" aboveAverage="0" equalAverage="0" bottom="0" percent="0" rank="0" text="" dxfId="559">
      <formula>53.11</formula>
    </cfRule>
    <cfRule type="cellIs" priority="91" operator="greaterThan" aboveAverage="0" equalAverage="0" bottom="0" percent="0" rank="0" text="" dxfId="560">
      <formula>3.3</formula>
    </cfRule>
  </conditionalFormatting>
  <conditionalFormatting sqref="AA14">
    <cfRule type="cellIs" priority="92" operator="greaterThan" aboveAverage="0" equalAverage="0" bottom="0" percent="0" rank="0" text="" dxfId="561">
      <formula>53.11</formula>
    </cfRule>
    <cfRule type="cellIs" priority="93" operator="greaterThan" aboveAverage="0" equalAverage="0" bottom="0" percent="0" rank="0" text="" dxfId="562">
      <formula>3.3</formula>
    </cfRule>
  </conditionalFormatting>
  <conditionalFormatting sqref="V14">
    <cfRule type="cellIs" priority="94" operator="greaterThan" aboveAverage="0" equalAverage="0" bottom="0" percent="0" rank="0" text="" dxfId="563">
      <formula>53.11</formula>
    </cfRule>
    <cfRule type="cellIs" priority="95" operator="greaterThan" aboveAverage="0" equalAverage="0" bottom="0" percent="0" rank="0" text="" dxfId="564">
      <formula>3.3</formula>
    </cfRule>
  </conditionalFormatting>
  <conditionalFormatting sqref="V8:V10 V13">
    <cfRule type="cellIs" priority="96" operator="greaterThan" aboveAverage="0" equalAverage="0" bottom="0" percent="0" rank="0" text="" dxfId="565">
      <formula>53.11</formula>
    </cfRule>
    <cfRule type="cellIs" priority="97" operator="greaterThan" aboveAverage="0" equalAverage="0" bottom="0" percent="0" rank="0" text="" dxfId="566">
      <formula>3.3</formula>
    </cfRule>
  </conditionalFormatting>
  <conditionalFormatting sqref="V15">
    <cfRule type="cellIs" priority="98" operator="greaterThan" aboveAverage="0" equalAverage="0" bottom="0" percent="0" rank="0" text="" dxfId="567">
      <formula>53.11</formula>
    </cfRule>
    <cfRule type="cellIs" priority="99" operator="greaterThan" aboveAverage="0" equalAverage="0" bottom="0" percent="0" rank="0" text="" dxfId="568">
      <formula>3.3</formula>
    </cfRule>
  </conditionalFormatting>
  <conditionalFormatting sqref="V17">
    <cfRule type="cellIs" priority="100" operator="greaterThan" aboveAverage="0" equalAverage="0" bottom="0" percent="0" rank="0" text="" dxfId="569">
      <formula>53.11</formula>
    </cfRule>
    <cfRule type="cellIs" priority="101" operator="greaterThan" aboveAverage="0" equalAverage="0" bottom="0" percent="0" rank="0" text="" dxfId="570">
      <formula>3.3</formula>
    </cfRule>
  </conditionalFormatting>
  <conditionalFormatting sqref="V19">
    <cfRule type="cellIs" priority="102" operator="greaterThan" aboveAverage="0" equalAverage="0" bottom="0" percent="0" rank="0" text="" dxfId="571">
      <formula>53.11</formula>
    </cfRule>
    <cfRule type="cellIs" priority="103" operator="greaterThan" aboveAverage="0" equalAverage="0" bottom="0" percent="0" rank="0" text="" dxfId="572">
      <formula>3.3</formula>
    </cfRule>
  </conditionalFormatting>
  <conditionalFormatting sqref="U5">
    <cfRule type="cellIs" priority="104" operator="greaterThan" aboveAverage="0" equalAverage="0" bottom="0" percent="0" rank="0" text="" dxfId="573">
      <formula>53.11</formula>
    </cfRule>
    <cfRule type="cellIs" priority="105" operator="greaterThan" aboveAverage="0" equalAverage="0" bottom="0" percent="0" rank="0" text="" dxfId="574">
      <formula>3.3</formula>
    </cfRule>
  </conditionalFormatting>
  <conditionalFormatting sqref="U16">
    <cfRule type="cellIs" priority="106" operator="greaterThan" aboveAverage="0" equalAverage="0" bottom="0" percent="0" rank="0" text="" dxfId="575">
      <formula>53.11</formula>
    </cfRule>
    <cfRule type="cellIs" priority="107" operator="greaterThan" aboveAverage="0" equalAverage="0" bottom="0" percent="0" rank="0" text="" dxfId="576">
      <formula>3.3</formula>
    </cfRule>
  </conditionalFormatting>
  <conditionalFormatting sqref="U8 U10">
    <cfRule type="cellIs" priority="108" operator="greaterThan" aboveAverage="0" equalAverage="0" bottom="0" percent="0" rank="0" text="" dxfId="577">
      <formula>53.11</formula>
    </cfRule>
    <cfRule type="cellIs" priority="109" operator="greaterThan" aboveAverage="0" equalAverage="0" bottom="0" percent="0" rank="0" text="" dxfId="578">
      <formula>3.3</formula>
    </cfRule>
  </conditionalFormatting>
  <conditionalFormatting sqref="U15">
    <cfRule type="cellIs" priority="110" operator="greaterThan" aboveAverage="0" equalAverage="0" bottom="0" percent="0" rank="0" text="" dxfId="579">
      <formula>53.11</formula>
    </cfRule>
    <cfRule type="cellIs" priority="111" operator="greaterThan" aboveAverage="0" equalAverage="0" bottom="0" percent="0" rank="0" text="" dxfId="580">
      <formula>3.3</formula>
    </cfRule>
  </conditionalFormatting>
  <conditionalFormatting sqref="U13:U14">
    <cfRule type="cellIs" priority="112" operator="greaterThan" aboveAverage="0" equalAverage="0" bottom="0" percent="0" rank="0" text="" dxfId="581">
      <formula>53.11</formula>
    </cfRule>
    <cfRule type="cellIs" priority="113" operator="greaterThan" aboveAverage="0" equalAverage="0" bottom="0" percent="0" rank="0" text="" dxfId="582">
      <formula>3.3</formula>
    </cfRule>
  </conditionalFormatting>
  <conditionalFormatting sqref="U19">
    <cfRule type="cellIs" priority="114" operator="greaterThan" aboveAverage="0" equalAverage="0" bottom="0" percent="0" rank="0" text="" dxfId="583">
      <formula>53.11</formula>
    </cfRule>
    <cfRule type="cellIs" priority="115" operator="greaterThan" aboveAverage="0" equalAverage="0" bottom="0" percent="0" rank="0" text="" dxfId="584">
      <formula>3.3</formula>
    </cfRule>
  </conditionalFormatting>
  <conditionalFormatting sqref="T5 T7">
    <cfRule type="cellIs" priority="116" operator="greaterThan" aboveAverage="0" equalAverage="0" bottom="0" percent="0" rank="0" text="" dxfId="585">
      <formula>53.11</formula>
    </cfRule>
    <cfRule type="cellIs" priority="117" operator="greaterThan" aboveAverage="0" equalAverage="0" bottom="0" percent="0" rank="0" text="" dxfId="586">
      <formula>3.3</formula>
    </cfRule>
  </conditionalFormatting>
  <conditionalFormatting sqref="T14">
    <cfRule type="cellIs" priority="118" operator="greaterThan" aboveAverage="0" equalAverage="0" bottom="0" percent="0" rank="0" text="" dxfId="587">
      <formula>53.11</formula>
    </cfRule>
    <cfRule type="cellIs" priority="119" operator="greaterThan" aboveAverage="0" equalAverage="0" bottom="0" percent="0" rank="0" text="" dxfId="588">
      <formula>3.3</formula>
    </cfRule>
  </conditionalFormatting>
  <conditionalFormatting sqref="T16">
    <cfRule type="cellIs" priority="120" operator="greaterThan" aboveAverage="0" equalAverage="0" bottom="0" percent="0" rank="0" text="" dxfId="589">
      <formula>53.11</formula>
    </cfRule>
    <cfRule type="cellIs" priority="121" operator="greaterThan" aboveAverage="0" equalAverage="0" bottom="0" percent="0" rank="0" text="" dxfId="590">
      <formula>3.3</formula>
    </cfRule>
  </conditionalFormatting>
  <conditionalFormatting sqref="T8:T10 T12:T13">
    <cfRule type="cellIs" priority="122" operator="greaterThan" aboveAverage="0" equalAverage="0" bottom="0" percent="0" rank="0" text="" dxfId="591">
      <formula>53.11</formula>
    </cfRule>
    <cfRule type="cellIs" priority="123" operator="greaterThan" aboveAverage="0" equalAverage="0" bottom="0" percent="0" rank="0" text="" dxfId="592">
      <formula>3.3</formula>
    </cfRule>
  </conditionalFormatting>
  <conditionalFormatting sqref="T15">
    <cfRule type="cellIs" priority="124" operator="greaterThan" aboveAverage="0" equalAverage="0" bottom="0" percent="0" rank="0" text="" dxfId="593">
      <formula>53.11</formula>
    </cfRule>
    <cfRule type="cellIs" priority="125" operator="greaterThan" aboveAverage="0" equalAverage="0" bottom="0" percent="0" rank="0" text="" dxfId="594">
      <formula>3.3</formula>
    </cfRule>
  </conditionalFormatting>
  <conditionalFormatting sqref="T17">
    <cfRule type="cellIs" priority="126" operator="greaterThan" aboveAverage="0" equalAverage="0" bottom="0" percent="0" rank="0" text="" dxfId="595">
      <formula>53.11</formula>
    </cfRule>
    <cfRule type="cellIs" priority="127" operator="greaterThan" aboveAverage="0" equalAverage="0" bottom="0" percent="0" rank="0" text="" dxfId="596">
      <formula>3.3</formula>
    </cfRule>
  </conditionalFormatting>
  <conditionalFormatting sqref="T19">
    <cfRule type="cellIs" priority="128" operator="greaterThan" aboveAverage="0" equalAverage="0" bottom="0" percent="0" rank="0" text="" dxfId="597">
      <formula>53.11</formula>
    </cfRule>
    <cfRule type="cellIs" priority="129" operator="greaterThan" aboveAverage="0" equalAverage="0" bottom="0" percent="0" rank="0" text="" dxfId="598">
      <formula>3.3</formula>
    </cfRule>
  </conditionalFormatting>
  <conditionalFormatting sqref="S5 S7">
    <cfRule type="cellIs" priority="130" operator="greaterThan" aboveAverage="0" equalAverage="0" bottom="0" percent="0" rank="0" text="" dxfId="599">
      <formula>53.11</formula>
    </cfRule>
    <cfRule type="cellIs" priority="131" operator="greaterThan" aboveAverage="0" equalAverage="0" bottom="0" percent="0" rank="0" text="" dxfId="600">
      <formula>3.3</formula>
    </cfRule>
  </conditionalFormatting>
  <conditionalFormatting sqref="S16">
    <cfRule type="cellIs" priority="132" operator="greaterThan" aboveAverage="0" equalAverage="0" bottom="0" percent="0" rank="0" text="" dxfId="601">
      <formula>53.11</formula>
    </cfRule>
    <cfRule type="cellIs" priority="133" operator="greaterThan" aboveAverage="0" equalAverage="0" bottom="0" percent="0" rank="0" text="" dxfId="602">
      <formula>3.3</formula>
    </cfRule>
  </conditionalFormatting>
  <conditionalFormatting sqref="S8:S12">
    <cfRule type="cellIs" priority="134" operator="greaterThan" aboveAverage="0" equalAverage="0" bottom="0" percent="0" rank="0" text="" dxfId="603">
      <formula>53.11</formula>
    </cfRule>
    <cfRule type="cellIs" priority="135" operator="greaterThan" aboveAverage="0" equalAverage="0" bottom="0" percent="0" rank="0" text="" dxfId="604">
      <formula>3.3</formula>
    </cfRule>
  </conditionalFormatting>
  <conditionalFormatting sqref="S15">
    <cfRule type="cellIs" priority="136" operator="greaterThan" aboveAverage="0" equalAverage="0" bottom="0" percent="0" rank="0" text="" dxfId="605">
      <formula>53.11</formula>
    </cfRule>
    <cfRule type="cellIs" priority="137" operator="greaterThan" aboveAverage="0" equalAverage="0" bottom="0" percent="0" rank="0" text="" dxfId="606">
      <formula>3.3</formula>
    </cfRule>
  </conditionalFormatting>
  <conditionalFormatting sqref="S13:S14">
    <cfRule type="cellIs" priority="138" operator="greaterThan" aboveAverage="0" equalAverage="0" bottom="0" percent="0" rank="0" text="" dxfId="607">
      <formula>53.11</formula>
    </cfRule>
    <cfRule type="cellIs" priority="139" operator="greaterThan" aboveAverage="0" equalAverage="0" bottom="0" percent="0" rank="0" text="" dxfId="608">
      <formula>3.3</formula>
    </cfRule>
  </conditionalFormatting>
  <conditionalFormatting sqref="S17">
    <cfRule type="cellIs" priority="140" operator="greaterThan" aboveAverage="0" equalAverage="0" bottom="0" percent="0" rank="0" text="" dxfId="609">
      <formula>53.11</formula>
    </cfRule>
    <cfRule type="cellIs" priority="141" operator="greaterThan" aboveAverage="0" equalAverage="0" bottom="0" percent="0" rank="0" text="" dxfId="610">
      <formula>3.3</formula>
    </cfRule>
  </conditionalFormatting>
  <conditionalFormatting sqref="S19">
    <cfRule type="cellIs" priority="142" operator="greaterThan" aboveAverage="0" equalAverage="0" bottom="0" percent="0" rank="0" text="" dxfId="611">
      <formula>53.11</formula>
    </cfRule>
    <cfRule type="cellIs" priority="143" operator="greaterThan" aboveAverage="0" equalAverage="0" bottom="0" percent="0" rank="0" text="" dxfId="612">
      <formula>3.3</formula>
    </cfRule>
  </conditionalFormatting>
  <conditionalFormatting sqref="U6:U7">
    <cfRule type="cellIs" priority="144" operator="greaterThan" aboveAverage="0" equalAverage="0" bottom="0" percent="0" rank="0" text="" dxfId="613">
      <formula>53.11</formula>
    </cfRule>
    <cfRule type="cellIs" priority="145" operator="greaterThan" aboveAverage="0" equalAverage="0" bottom="0" percent="0" rank="0" text="" dxfId="614">
      <formula>3.3</formula>
    </cfRule>
  </conditionalFormatting>
  <conditionalFormatting sqref="U9">
    <cfRule type="cellIs" priority="146" operator="greaterThan" aboveAverage="0" equalAverage="0" bottom="0" percent="0" rank="0" text="" dxfId="615">
      <formula>53.11</formula>
    </cfRule>
    <cfRule type="cellIs" priority="147" operator="greaterThan" aboveAverage="0" equalAverage="0" bottom="0" percent="0" rank="0" text="" dxfId="616">
      <formula>3.3</formula>
    </cfRule>
  </conditionalFormatting>
  <conditionalFormatting sqref="U11:U12">
    <cfRule type="cellIs" priority="148" operator="greaterThan" aboveAverage="0" equalAverage="0" bottom="0" percent="0" rank="0" text="" dxfId="617">
      <formula>53.11</formula>
    </cfRule>
    <cfRule type="cellIs" priority="149" operator="greaterThan" aboveAverage="0" equalAverage="0" bottom="0" percent="0" rank="0" text="" dxfId="618">
      <formula>3.3</formula>
    </cfRule>
  </conditionalFormatting>
  <conditionalFormatting sqref="U17">
    <cfRule type="cellIs" priority="150" operator="greaterThan" aboveAverage="0" equalAverage="0" bottom="0" percent="0" rank="0" text="" dxfId="619">
      <formula>53.11</formula>
    </cfRule>
    <cfRule type="cellIs" priority="151" operator="greaterThan" aboveAverage="0" equalAverage="0" bottom="0" percent="0" rank="0" text="" dxfId="620">
      <formula>3.3</formula>
    </cfRule>
  </conditionalFormatting>
  <conditionalFormatting sqref="U18">
    <cfRule type="cellIs" priority="152" operator="greaterThan" aboveAverage="0" equalAverage="0" bottom="0" percent="0" rank="0" text="" dxfId="621">
      <formula>53.11</formula>
    </cfRule>
    <cfRule type="cellIs" priority="153" operator="greaterThan" aboveAverage="0" equalAverage="0" bottom="0" percent="0" rank="0" text="" dxfId="622">
      <formula>3.3</formula>
    </cfRule>
  </conditionalFormatting>
  <conditionalFormatting sqref="V5">
    <cfRule type="cellIs" priority="154" operator="greaterThan" aboveAverage="0" equalAverage="0" bottom="0" percent="0" rank="0" text="" dxfId="623">
      <formula>53.11</formula>
    </cfRule>
    <cfRule type="cellIs" priority="155" operator="greaterThan" aboveAverage="0" equalAverage="0" bottom="0" percent="0" rank="0" text="" dxfId="624">
      <formula>3.3</formula>
    </cfRule>
  </conditionalFormatting>
  <conditionalFormatting sqref="V12">
    <cfRule type="cellIs" priority="156" operator="greaterThan" aboveAverage="0" equalAverage="0" bottom="0" percent="0" rank="0" text="" dxfId="625">
      <formula>53.11</formula>
    </cfRule>
    <cfRule type="cellIs" priority="157" operator="greaterThan" aboveAverage="0" equalAverage="0" bottom="0" percent="0" rank="0" text="" dxfId="626">
      <formula>3.3</formula>
    </cfRule>
  </conditionalFormatting>
  <conditionalFormatting sqref="V16">
    <cfRule type="cellIs" priority="158" operator="greaterThan" aboveAverage="0" equalAverage="0" bottom="0" percent="0" rank="0" text="" dxfId="627">
      <formula>53.11</formula>
    </cfRule>
    <cfRule type="cellIs" priority="159" operator="greaterThan" aboveAverage="0" equalAverage="0" bottom="0" percent="0" rank="0" text="" dxfId="628">
      <formula>3.3</formula>
    </cfRule>
  </conditionalFormatting>
  <conditionalFormatting sqref="V18">
    <cfRule type="cellIs" priority="160" operator="greaterThan" aboveAverage="0" equalAverage="0" bottom="0" percent="0" rank="0" text="" dxfId="629">
      <formula>53.11</formula>
    </cfRule>
    <cfRule type="cellIs" priority="161" operator="greaterThan" aboveAverage="0" equalAverage="0" bottom="0" percent="0" rank="0" text="" dxfId="630">
      <formula>3.3</formula>
    </cfRule>
  </conditionalFormatting>
  <conditionalFormatting sqref="Z15">
    <cfRule type="cellIs" priority="162" operator="greaterThan" aboveAverage="0" equalAverage="0" bottom="0" percent="0" rank="0" text="" dxfId="631">
      <formula>53.11</formula>
    </cfRule>
    <cfRule type="cellIs" priority="163" operator="greaterThan" aboveAverage="0" equalAverage="0" bottom="0" percent="0" rank="0" text="" dxfId="632">
      <formula>3.3</formula>
    </cfRule>
  </conditionalFormatting>
  <conditionalFormatting sqref="X5">
    <cfRule type="cellIs" priority="164" operator="greaterThan" aboveAverage="0" equalAverage="0" bottom="0" percent="0" rank="0" text="" dxfId="633">
      <formula>53.11</formula>
    </cfRule>
    <cfRule type="cellIs" priority="165" operator="greaterThan" aboveAverage="0" equalAverage="0" bottom="0" percent="0" rank="0" text="" dxfId="634">
      <formula>3.3</formula>
    </cfRule>
  </conditionalFormatting>
  <conditionalFormatting sqref="W5">
    <cfRule type="cellIs" priority="166" operator="greaterThan" aboveAverage="0" equalAverage="0" bottom="0" percent="0" rank="0" text="" dxfId="635">
      <formula>53.11</formula>
    </cfRule>
    <cfRule type="cellIs" priority="167" operator="greaterThan" aboveAverage="0" equalAverage="0" bottom="0" percent="0" rank="0" text="" dxfId="636">
      <formula>3.3</formula>
    </cfRule>
  </conditionalFormatting>
  <conditionalFormatting sqref="W8 W11:W12">
    <cfRule type="cellIs" priority="168" operator="greaterThan" aboveAverage="0" equalAverage="0" bottom="0" percent="0" rank="0" text="" dxfId="637">
      <formula>53.11</formula>
    </cfRule>
    <cfRule type="cellIs" priority="169" operator="greaterThan" aboveAverage="0" equalAverage="0" bottom="0" percent="0" rank="0" text="" dxfId="638">
      <formula>3.3</formula>
    </cfRule>
  </conditionalFormatting>
  <conditionalFormatting sqref="W15">
    <cfRule type="cellIs" priority="170" operator="greaterThan" aboveAverage="0" equalAverage="0" bottom="0" percent="0" rank="0" text="" dxfId="639">
      <formula>53.11</formula>
    </cfRule>
    <cfRule type="cellIs" priority="171" operator="greaterThan" aboveAverage="0" equalAverage="0" bottom="0" percent="0" rank="0" text="" dxfId="640">
      <formula>3.3</formula>
    </cfRule>
  </conditionalFormatting>
  <conditionalFormatting sqref="W14">
    <cfRule type="cellIs" priority="172" operator="greaterThan" aboveAverage="0" equalAverage="0" bottom="0" percent="0" rank="0" text="" dxfId="641">
      <formula>53.11</formula>
    </cfRule>
    <cfRule type="cellIs" priority="173" operator="greaterThan" aboveAverage="0" equalAverage="0" bottom="0" percent="0" rank="0" text="" dxfId="642">
      <formula>3.3</formula>
    </cfRule>
  </conditionalFormatting>
  <conditionalFormatting sqref="Y7">
    <cfRule type="cellIs" priority="174" operator="greaterThan" aboveAverage="0" equalAverage="0" bottom="0" percent="0" rank="0" text="" dxfId="643">
      <formula>53.11</formula>
    </cfRule>
    <cfRule type="cellIs" priority="175" operator="greaterThan" aboveAverage="0" equalAverage="0" bottom="0" percent="0" rank="0" text="" dxfId="644">
      <formula>3.3</formula>
    </cfRule>
  </conditionalFormatting>
  <conditionalFormatting sqref="Y18">
    <cfRule type="cellIs" priority="176" operator="greaterThan" aboveAverage="0" equalAverage="0" bottom="0" percent="0" rank="0" text="" dxfId="645">
      <formula>53.11</formula>
    </cfRule>
    <cfRule type="cellIs" priority="177" operator="greaterThan" aboveAverage="0" equalAverage="0" bottom="0" percent="0" rank="0" text="" dxfId="646">
      <formula>3.3</formula>
    </cfRule>
  </conditionalFormatting>
  <conditionalFormatting sqref="AB6:AB19">
    <cfRule type="cellIs" priority="178" operator="greaterThan" aboveAverage="0" equalAverage="0" bottom="0" percent="0" rank="0" text="" dxfId="647">
      <formula>53.11</formula>
    </cfRule>
    <cfRule type="cellIs" priority="179" operator="greaterThan" aboveAverage="0" equalAverage="0" bottom="0" percent="0" rank="0" text="" dxfId="648">
      <formula>3.3</formula>
    </cfRule>
  </conditionalFormatting>
  <conditionalFormatting sqref="AC5:AC19 AE14:AF14 AE19">
    <cfRule type="cellIs" priority="180" operator="greaterThan" aboveAverage="0" equalAverage="0" bottom="0" percent="0" rank="0" text="" dxfId="649">
      <formula>53.11</formula>
    </cfRule>
    <cfRule type="cellIs" priority="181" operator="greaterThan" aboveAverage="0" equalAverage="0" bottom="0" percent="0" rank="0" text="" dxfId="650">
      <formula>3.3</formula>
    </cfRule>
  </conditionalFormatting>
  <conditionalFormatting sqref="AH13 AH16 AH18">
    <cfRule type="cellIs" priority="182" operator="greaterThan" aboveAverage="0" equalAverage="0" bottom="0" percent="0" rank="0" text="" dxfId="651">
      <formula>53.11</formula>
    </cfRule>
    <cfRule type="cellIs" priority="183" operator="greaterThan" aboveAverage="0" equalAverage="0" bottom="0" percent="0" rank="0" text="" dxfId="652">
      <formula>3.3</formula>
    </cfRule>
  </conditionalFormatting>
  <conditionalFormatting sqref="AD5:AD18">
    <cfRule type="cellIs" priority="184" operator="greaterThan" aboveAverage="0" equalAverage="0" bottom="0" percent="0" rank="0" text="" dxfId="653">
      <formula>53.11</formula>
    </cfRule>
    <cfRule type="cellIs" priority="185" operator="greaterThan" aboveAverage="0" equalAverage="0" bottom="0" percent="0" rank="0" text="" dxfId="654">
      <formula>3.3</formula>
    </cfRule>
  </conditionalFormatting>
  <conditionalFormatting sqref="AE5:AE12 AE13:AG13">
    <cfRule type="cellIs" priority="186" operator="greaterThan" aboveAverage="0" equalAverage="0" bottom="0" percent="0" rank="0" text="" dxfId="655">
      <formula>53.11</formula>
    </cfRule>
    <cfRule type="cellIs" priority="187" operator="greaterThan" aboveAverage="0" equalAverage="0" bottom="0" percent="0" rank="0" text="" dxfId="656">
      <formula>3.3</formula>
    </cfRule>
  </conditionalFormatting>
  <conditionalFormatting sqref="AE15:AE18">
    <cfRule type="cellIs" priority="188" operator="greaterThan" aboveAverage="0" equalAverage="0" bottom="0" percent="0" rank="0" text="" dxfId="657">
      <formula>53.11</formula>
    </cfRule>
    <cfRule type="cellIs" priority="189" operator="greaterThan" aboveAverage="0" equalAverage="0" bottom="0" percent="0" rank="0" text="" dxfId="658">
      <formula>3.3</formula>
    </cfRule>
  </conditionalFormatting>
  <conditionalFormatting sqref="AF5:AH12">
    <cfRule type="cellIs" priority="190" operator="greaterThan" aboveAverage="0" equalAverage="0" bottom="0" percent="0" rank="0" text="" dxfId="659">
      <formula>53.11</formula>
    </cfRule>
    <cfRule type="cellIs" priority="191" operator="greaterThan" aboveAverage="0" equalAverage="0" bottom="0" percent="0" rank="0" text="" dxfId="660">
      <formula>3.3</formula>
    </cfRule>
  </conditionalFormatting>
  <conditionalFormatting sqref="AF15:AG19">
    <cfRule type="cellIs" priority="192" operator="greaterThan" aboveAverage="0" equalAverage="0" bottom="0" percent="0" rank="0" text="" dxfId="661">
      <formula>53.11</formula>
    </cfRule>
    <cfRule type="cellIs" priority="193" operator="greaterThan" aboveAverage="0" equalAverage="0" bottom="0" percent="0" rank="0" text="" dxfId="662">
      <formula>3.3</formula>
    </cfRule>
  </conditionalFormatting>
  <conditionalFormatting sqref="AG14">
    <cfRule type="cellIs" priority="194" operator="greaterThan" aboveAverage="0" equalAverage="0" bottom="0" percent="0" rank="0" text="" dxfId="663">
      <formula>53.11</formula>
    </cfRule>
    <cfRule type="cellIs" priority="195" operator="greaterThan" aboveAverage="0" equalAverage="0" bottom="0" percent="0" rank="0" text="" dxfId="664">
      <formula>3.3</formula>
    </cfRule>
  </conditionalFormatting>
  <conditionalFormatting sqref="AH14">
    <cfRule type="cellIs" priority="196" operator="greaterThan" aboveAverage="0" equalAverage="0" bottom="0" percent="0" rank="0" text="" dxfId="665">
      <formula>53.11</formula>
    </cfRule>
    <cfRule type="cellIs" priority="197" operator="greaterThan" aboveAverage="0" equalAverage="0" bottom="0" percent="0" rank="0" text="" dxfId="666">
      <formula>3.3</formula>
    </cfRule>
  </conditionalFormatting>
  <conditionalFormatting sqref="AH15">
    <cfRule type="cellIs" priority="198" operator="greaterThan" aboveAverage="0" equalAverage="0" bottom="0" percent="0" rank="0" text="" dxfId="667">
      <formula>53.11</formula>
    </cfRule>
    <cfRule type="cellIs" priority="199" operator="greaterThan" aboveAverage="0" equalAverage="0" bottom="0" percent="0" rank="0" text="" dxfId="668">
      <formula>3.3</formula>
    </cfRule>
  </conditionalFormatting>
  <conditionalFormatting sqref="AH17">
    <cfRule type="cellIs" priority="200" operator="greaterThan" aboveAverage="0" equalAverage="0" bottom="0" percent="0" rank="0" text="" dxfId="669">
      <formula>53.11</formula>
    </cfRule>
    <cfRule type="cellIs" priority="201" operator="greaterThan" aboveAverage="0" equalAverage="0" bottom="0" percent="0" rank="0" text="" dxfId="670">
      <formula>3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F3" activeCellId="0" sqref="AF3:A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34" min="2" style="1" width="11.13"/>
    <col collapsed="false" customWidth="true" hidden="false" outlineLevel="0" max="35" min="35" style="1" width="11.99"/>
    <col collapsed="false" customWidth="true" hidden="false" outlineLevel="0" max="36" min="36" style="1" width="8.14"/>
    <col collapsed="false" customWidth="true" hidden="false" outlineLevel="0" max="37" min="37" style="1" width="10.41"/>
    <col collapsed="false" customWidth="true" hidden="false" outlineLevel="0" max="38" min="38" style="1" width="9.28"/>
    <col collapsed="false" customWidth="true" hidden="false" outlineLevel="0" max="39" min="39" style="1" width="12.14"/>
    <col collapsed="false" customWidth="true" hidden="false" outlineLevel="0" max="42" min="40" style="1" width="12.28"/>
    <col collapsed="false" customWidth="true" hidden="false" outlineLevel="0" max="43" min="43" style="1" width="4.85"/>
    <col collapsed="false" customWidth="true" hidden="false" outlineLevel="0" max="44" min="44" style="1" width="17.42"/>
    <col collapsed="false" customWidth="true" hidden="false" outlineLevel="0" max="45" min="45" style="1" width="7.14"/>
    <col collapsed="false" customWidth="false" hidden="false" outlineLevel="0" max="257" min="46" style="1" width="9.14"/>
  </cols>
  <sheetData>
    <row r="1" customFormat="false" ht="45" hidden="false" customHeight="true" outlineLevel="0" collapsed="false">
      <c r="A1" s="51" t="s">
        <v>0</v>
      </c>
      <c r="B1" s="5" t="s">
        <v>15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</row>
    <row r="2" customFormat="fals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  <c r="AQ2" s="4"/>
      <c r="AR2" s="4"/>
      <c r="AS2" s="4"/>
    </row>
    <row r="3" customFormat="false" ht="31.5" hidden="false" customHeight="false" outlineLevel="0" collapsed="false">
      <c r="A3" s="94" t="s">
        <v>5</v>
      </c>
      <c r="B3" s="9" t="n">
        <v>41579</v>
      </c>
      <c r="C3" s="213" t="n">
        <v>41699</v>
      </c>
      <c r="D3" s="213" t="n">
        <v>41791</v>
      </c>
      <c r="E3" s="213" t="n">
        <v>41883</v>
      </c>
      <c r="F3" s="213" t="n">
        <v>41944</v>
      </c>
      <c r="G3" s="213" t="n">
        <v>42064</v>
      </c>
      <c r="H3" s="213" t="n">
        <v>42156</v>
      </c>
      <c r="I3" s="213" t="n">
        <v>42248</v>
      </c>
      <c r="J3" s="213" t="n">
        <v>42309</v>
      </c>
      <c r="K3" s="213" t="n">
        <v>42430</v>
      </c>
      <c r="L3" s="213" t="n">
        <v>42522</v>
      </c>
      <c r="M3" s="213" t="n">
        <v>42614</v>
      </c>
      <c r="N3" s="213" t="n">
        <v>42675</v>
      </c>
      <c r="O3" s="213" t="n">
        <v>42795</v>
      </c>
      <c r="P3" s="213" t="n">
        <v>42887</v>
      </c>
      <c r="Q3" s="213" t="n">
        <v>42979</v>
      </c>
      <c r="R3" s="213" t="n">
        <v>43040</v>
      </c>
      <c r="S3" s="213" t="n">
        <v>43160</v>
      </c>
      <c r="T3" s="213" t="n">
        <v>43252</v>
      </c>
      <c r="U3" s="213" t="n">
        <v>43344</v>
      </c>
      <c r="V3" s="213" t="n">
        <v>43405</v>
      </c>
      <c r="W3" s="213" t="n">
        <v>43525</v>
      </c>
      <c r="X3" s="213" t="n">
        <v>43617</v>
      </c>
      <c r="Y3" s="213" t="n">
        <v>43709</v>
      </c>
      <c r="Z3" s="213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45</v>
      </c>
      <c r="AO3" s="159" t="n">
        <v>50</v>
      </c>
      <c r="AP3" s="112" t="s">
        <v>137</v>
      </c>
      <c r="AQ3" s="61"/>
      <c r="AR3" s="61"/>
      <c r="AS3" s="61"/>
    </row>
    <row r="4" customFormat="false" ht="19.5" hidden="false" customHeight="false" outlineLevel="0" collapsed="false">
      <c r="A4" s="214"/>
      <c r="B4" s="215" t="s">
        <v>152</v>
      </c>
      <c r="C4" s="148" t="s">
        <v>152</v>
      </c>
      <c r="D4" s="215" t="s">
        <v>152</v>
      </c>
      <c r="E4" s="215" t="s">
        <v>152</v>
      </c>
      <c r="F4" s="215" t="s">
        <v>152</v>
      </c>
      <c r="G4" s="215" t="s">
        <v>152</v>
      </c>
      <c r="H4" s="215" t="s">
        <v>152</v>
      </c>
      <c r="I4" s="215" t="s">
        <v>152</v>
      </c>
      <c r="J4" s="215" t="s">
        <v>152</v>
      </c>
      <c r="K4" s="215" t="s">
        <v>152</v>
      </c>
      <c r="L4" s="215" t="s">
        <v>152</v>
      </c>
      <c r="M4" s="215" t="s">
        <v>152</v>
      </c>
      <c r="N4" s="215" t="s">
        <v>152</v>
      </c>
      <c r="O4" s="215" t="s">
        <v>152</v>
      </c>
      <c r="P4" s="215" t="s">
        <v>152</v>
      </c>
      <c r="Q4" s="215" t="s">
        <v>152</v>
      </c>
      <c r="R4" s="215" t="s">
        <v>152</v>
      </c>
      <c r="S4" s="215" t="s">
        <v>152</v>
      </c>
      <c r="T4" s="215" t="s">
        <v>152</v>
      </c>
      <c r="U4" s="215" t="s">
        <v>152</v>
      </c>
      <c r="V4" s="215" t="s">
        <v>152</v>
      </c>
      <c r="W4" s="215" t="s">
        <v>152</v>
      </c>
      <c r="X4" s="215" t="s">
        <v>152</v>
      </c>
      <c r="Y4" s="215" t="s">
        <v>152</v>
      </c>
      <c r="Z4" s="215" t="s">
        <v>152</v>
      </c>
      <c r="AA4" s="215" t="s">
        <v>152</v>
      </c>
      <c r="AB4" s="215" t="s">
        <v>152</v>
      </c>
      <c r="AC4" s="215" t="s">
        <v>152</v>
      </c>
      <c r="AD4" s="215" t="s">
        <v>152</v>
      </c>
      <c r="AE4" s="215" t="s">
        <v>152</v>
      </c>
      <c r="AF4" s="215" t="s">
        <v>152</v>
      </c>
      <c r="AG4" s="215" t="s">
        <v>152</v>
      </c>
      <c r="AH4" s="215" t="s">
        <v>152</v>
      </c>
      <c r="AI4" s="177"/>
      <c r="AJ4" s="216" t="s">
        <v>153</v>
      </c>
      <c r="AK4" s="216" t="s">
        <v>153</v>
      </c>
      <c r="AL4" s="216" t="s">
        <v>153</v>
      </c>
      <c r="AM4" s="216" t="s">
        <v>153</v>
      </c>
      <c r="AN4" s="148"/>
      <c r="AO4" s="148"/>
      <c r="AP4" s="148"/>
      <c r="AR4" s="162" t="s">
        <v>96</v>
      </c>
      <c r="AS4" s="162"/>
    </row>
    <row r="5" customFormat="false" ht="18" hidden="false" customHeight="false" outlineLevel="0" collapsed="false">
      <c r="A5" s="98" t="s">
        <v>82</v>
      </c>
      <c r="B5" s="217" t="n">
        <v>24.58</v>
      </c>
      <c r="C5" s="149" t="n">
        <v>23.5</v>
      </c>
      <c r="D5" s="149" t="n">
        <v>27.4</v>
      </c>
      <c r="E5" s="149" t="n">
        <v>29.47</v>
      </c>
      <c r="F5" s="149" t="n">
        <v>25.41</v>
      </c>
      <c r="G5" s="149" t="n">
        <v>24.5</v>
      </c>
      <c r="H5" s="149" t="n">
        <v>37.33</v>
      </c>
      <c r="I5" s="149" t="n">
        <v>19.42</v>
      </c>
      <c r="J5" s="149" t="n">
        <v>29.63</v>
      </c>
      <c r="K5" s="149" t="n">
        <v>24.05</v>
      </c>
      <c r="L5" s="149" t="n">
        <v>34.17</v>
      </c>
      <c r="M5" s="149" t="n">
        <v>7.82</v>
      </c>
      <c r="N5" s="149" t="n">
        <v>19.09</v>
      </c>
      <c r="O5" s="149" t="n">
        <v>29.07</v>
      </c>
      <c r="P5" s="149" t="n">
        <v>9.1</v>
      </c>
      <c r="Q5" s="149" t="n">
        <v>13.16</v>
      </c>
      <c r="R5" s="149" t="n">
        <v>12.45</v>
      </c>
      <c r="S5" s="149" t="n">
        <v>10.5</v>
      </c>
      <c r="T5" s="149" t="n">
        <v>1.1</v>
      </c>
      <c r="U5" s="149" t="n">
        <v>19.49</v>
      </c>
      <c r="V5" s="149" t="n">
        <v>24.85</v>
      </c>
      <c r="W5" s="149" t="n">
        <v>35.95</v>
      </c>
      <c r="X5" s="149" t="n">
        <v>3.39</v>
      </c>
      <c r="Y5" s="149" t="n">
        <v>6.78</v>
      </c>
      <c r="Z5" s="149" t="n">
        <v>27.19</v>
      </c>
      <c r="AA5" s="149" t="n">
        <v>21.34</v>
      </c>
      <c r="AB5" s="149" t="n">
        <v>43.16</v>
      </c>
      <c r="AC5" s="149" t="n">
        <v>34.8</v>
      </c>
      <c r="AD5" s="149" t="n">
        <v>17.86</v>
      </c>
      <c r="AE5" s="149" t="n">
        <v>33.9</v>
      </c>
      <c r="AF5" s="149" t="n">
        <v>7.32</v>
      </c>
      <c r="AG5" s="149" t="n">
        <v>1.17</v>
      </c>
      <c r="AH5" s="149" t="n">
        <v>8.48</v>
      </c>
      <c r="AI5" s="190" t="n">
        <f aca="false">COUNT(B5:AH5)</f>
        <v>33</v>
      </c>
      <c r="AJ5" s="185" t="n">
        <f aca="false">AVERAGE(B5:AH5)</f>
        <v>20.8312121212121</v>
      </c>
      <c r="AK5" s="185" t="n">
        <f aca="false">STDEV(B5:AH5)</f>
        <v>11.3193647010267</v>
      </c>
      <c r="AL5" s="185" t="n">
        <f aca="false">MIN(B5:AH5)</f>
        <v>1.1</v>
      </c>
      <c r="AM5" s="185" t="n">
        <f aca="false">MAX(B5:AH5)</f>
        <v>43.16</v>
      </c>
      <c r="AN5" s="166" t="n">
        <f aca="false">COUNTIF(B5:AH5,"&gt;45")</f>
        <v>0</v>
      </c>
      <c r="AO5" s="166" t="n">
        <f aca="false">COUNTIF(B5:AH5,"&gt;50")</f>
        <v>0</v>
      </c>
      <c r="AP5" s="166" t="n">
        <f aca="false">COUNTIF(B5:AH5,"&gt;9999999")</f>
        <v>0</v>
      </c>
      <c r="AR5" s="162" t="s">
        <v>112</v>
      </c>
      <c r="AS5" s="186" t="n">
        <f aca="false">MIN(B5:AH19)</f>
        <v>0.03</v>
      </c>
    </row>
    <row r="6" customFormat="false" ht="18" hidden="false" customHeight="false" outlineLevel="0" collapsed="false">
      <c r="A6" s="98" t="s">
        <v>83</v>
      </c>
      <c r="B6" s="217" t="n">
        <v>17.17</v>
      </c>
      <c r="C6" s="149" t="n">
        <v>20.22</v>
      </c>
      <c r="D6" s="149" t="n">
        <v>23.27</v>
      </c>
      <c r="E6" s="149" t="n">
        <v>26.38</v>
      </c>
      <c r="F6" s="149" t="n">
        <v>23.25</v>
      </c>
      <c r="G6" s="149" t="n">
        <v>24.5</v>
      </c>
      <c r="H6" s="149" t="n">
        <v>28.96</v>
      </c>
      <c r="I6" s="149" t="n">
        <v>26.35</v>
      </c>
      <c r="J6" s="149" t="n">
        <v>29.75</v>
      </c>
      <c r="K6" s="149" t="n">
        <v>13.56</v>
      </c>
      <c r="L6" s="149" t="n">
        <v>25.2</v>
      </c>
      <c r="M6" s="149" t="n">
        <v>19.28</v>
      </c>
      <c r="N6" s="149" t="n">
        <v>8.77</v>
      </c>
      <c r="O6" s="149" t="n">
        <v>20.32</v>
      </c>
      <c r="P6" s="149" t="n">
        <v>3.69</v>
      </c>
      <c r="Q6" s="149" t="n">
        <v>2.84</v>
      </c>
      <c r="R6" s="149" t="n">
        <v>3.28</v>
      </c>
      <c r="S6" s="149" t="n">
        <v>15.93</v>
      </c>
      <c r="T6" s="149" t="n">
        <v>4.56</v>
      </c>
      <c r="U6" s="149" t="n">
        <v>16.05</v>
      </c>
      <c r="V6" s="149" t="n">
        <v>9.91</v>
      </c>
      <c r="W6" s="149" t="n">
        <v>29.21</v>
      </c>
      <c r="X6" s="149" t="n">
        <v>4.27</v>
      </c>
      <c r="Y6" s="149" t="n">
        <v>32.1</v>
      </c>
      <c r="Z6" s="149" t="n">
        <v>26.83</v>
      </c>
      <c r="AA6" s="149" t="n">
        <v>37.34</v>
      </c>
      <c r="AB6" s="218" t="n">
        <v>46.39</v>
      </c>
      <c r="AC6" s="149" t="n">
        <v>40.71</v>
      </c>
      <c r="AD6" s="149" t="n">
        <v>26.02</v>
      </c>
      <c r="AE6" s="149" t="n">
        <v>26.37</v>
      </c>
      <c r="AF6" s="149" t="n">
        <v>5.99</v>
      </c>
      <c r="AG6" s="149" t="n">
        <v>2.31</v>
      </c>
      <c r="AH6" s="149" t="n">
        <v>11.03</v>
      </c>
      <c r="AI6" s="190" t="n">
        <f aca="false">COUNT(B6:AH6)</f>
        <v>33</v>
      </c>
      <c r="AJ6" s="185" t="n">
        <f aca="false">AVERAGE(B6:AH6)</f>
        <v>19.7518181818182</v>
      </c>
      <c r="AK6" s="185" t="n">
        <f aca="false">STDEV(B6:AH6)</f>
        <v>11.6315568751956</v>
      </c>
      <c r="AL6" s="185" t="n">
        <f aca="false">MIN(B6:AH6)</f>
        <v>2.31</v>
      </c>
      <c r="AM6" s="185" t="n">
        <f aca="false">MAX(B6:AH6)</f>
        <v>46.39</v>
      </c>
      <c r="AN6" s="166" t="n">
        <f aca="false">COUNTIF(B6:AH6,"&gt;45")</f>
        <v>1</v>
      </c>
      <c r="AO6" s="166" t="n">
        <f aca="false">COUNTIF(B6:AH6,"&gt;50")</f>
        <v>0</v>
      </c>
      <c r="AP6" s="166" t="n">
        <f aca="false">COUNTIF(B6:AH6,"&gt;9999999")</f>
        <v>0</v>
      </c>
      <c r="AR6" s="162" t="s">
        <v>113</v>
      </c>
      <c r="AS6" s="169" t="n">
        <f aca="false">SUM(AI5:AI19)</f>
        <v>495</v>
      </c>
    </row>
    <row r="7" customFormat="false" ht="18" hidden="false" customHeight="false" outlineLevel="0" collapsed="false">
      <c r="A7" s="98" t="s">
        <v>84</v>
      </c>
      <c r="B7" s="217" t="n">
        <v>8.07</v>
      </c>
      <c r="C7" s="149" t="n">
        <v>0.03</v>
      </c>
      <c r="D7" s="149" t="n">
        <v>1.44</v>
      </c>
      <c r="E7" s="149" t="n">
        <v>4.27</v>
      </c>
      <c r="F7" s="149" t="n">
        <v>4.81</v>
      </c>
      <c r="G7" s="149" t="n">
        <v>1.08</v>
      </c>
      <c r="H7" s="149" t="n">
        <v>3.82</v>
      </c>
      <c r="I7" s="149" t="n">
        <v>20.1</v>
      </c>
      <c r="J7" s="149" t="n">
        <v>12.28</v>
      </c>
      <c r="K7" s="149" t="n">
        <v>2.92</v>
      </c>
      <c r="L7" s="149" t="n">
        <v>10.28</v>
      </c>
      <c r="M7" s="149" t="n">
        <v>9.35</v>
      </c>
      <c r="N7" s="149" t="n">
        <v>10.39</v>
      </c>
      <c r="O7" s="149" t="n">
        <v>2.15</v>
      </c>
      <c r="P7" s="149" t="n">
        <v>11.45</v>
      </c>
      <c r="Q7" s="149" t="n">
        <v>10.58</v>
      </c>
      <c r="R7" s="149" t="n">
        <v>1.28</v>
      </c>
      <c r="S7" s="149" t="n">
        <v>0.86</v>
      </c>
      <c r="T7" s="149" t="n">
        <v>2.63</v>
      </c>
      <c r="U7" s="149" t="n">
        <v>8.96</v>
      </c>
      <c r="V7" s="149" t="n">
        <v>3.37</v>
      </c>
      <c r="W7" s="149" t="n">
        <v>9.53</v>
      </c>
      <c r="X7" s="149" t="n">
        <v>2.3</v>
      </c>
      <c r="Y7" s="149" t="n">
        <v>9.58</v>
      </c>
      <c r="Z7" s="149" t="n">
        <v>10.64</v>
      </c>
      <c r="AA7" s="149" t="n">
        <v>8.27</v>
      </c>
      <c r="AB7" s="149" t="n">
        <v>16.33</v>
      </c>
      <c r="AC7" s="149" t="n">
        <v>15.92</v>
      </c>
      <c r="AD7" s="149" t="n">
        <v>15.73</v>
      </c>
      <c r="AE7" s="149" t="n">
        <v>18.29</v>
      </c>
      <c r="AF7" s="149" t="n">
        <v>21.15</v>
      </c>
      <c r="AG7" s="149" t="n">
        <v>17.3</v>
      </c>
      <c r="AH7" s="149" t="n">
        <v>12.17</v>
      </c>
      <c r="AI7" s="190" t="n">
        <f aca="false">COUNT(B7:AH7)</f>
        <v>33</v>
      </c>
      <c r="AJ7" s="185" t="n">
        <f aca="false">AVERAGE(B7:AH7)</f>
        <v>8.7069696969697</v>
      </c>
      <c r="AK7" s="185" t="n">
        <f aca="false">STDEV(B7:AH7)</f>
        <v>6.12836564920069</v>
      </c>
      <c r="AL7" s="185" t="n">
        <f aca="false">MIN(B7:AH7)</f>
        <v>0.03</v>
      </c>
      <c r="AM7" s="185" t="n">
        <f aca="false">MAX(B7:AH7)</f>
        <v>21.15</v>
      </c>
      <c r="AN7" s="166" t="n">
        <f aca="false">COUNTIF(B7:AH7,"&gt;45")</f>
        <v>0</v>
      </c>
      <c r="AO7" s="166" t="n">
        <f aca="false">COUNTIF(B7:AH7,"&gt;50")</f>
        <v>0</v>
      </c>
      <c r="AP7" s="166" t="n">
        <f aca="false">COUNTIF(B7:AH7,"&gt;9999999")</f>
        <v>0</v>
      </c>
      <c r="AR7" s="162"/>
    </row>
    <row r="8" customFormat="false" ht="18" hidden="false" customHeight="false" outlineLevel="0" collapsed="false">
      <c r="A8" s="98" t="s">
        <v>85</v>
      </c>
      <c r="B8" s="217" t="n">
        <v>7.69</v>
      </c>
      <c r="C8" s="149" t="n">
        <v>6.16</v>
      </c>
      <c r="D8" s="149" t="n">
        <v>0.18</v>
      </c>
      <c r="E8" s="149" t="n">
        <v>3.99</v>
      </c>
      <c r="F8" s="149" t="n">
        <v>4.53</v>
      </c>
      <c r="G8" s="149" t="n">
        <v>1.07</v>
      </c>
      <c r="H8" s="149" t="n">
        <v>3.51</v>
      </c>
      <c r="I8" s="149" t="n">
        <v>10.47</v>
      </c>
      <c r="J8" s="149" t="n">
        <v>14.87</v>
      </c>
      <c r="K8" s="149" t="n">
        <v>0.76</v>
      </c>
      <c r="L8" s="149" t="n">
        <v>4.02</v>
      </c>
      <c r="M8" s="149" t="n">
        <v>6.18</v>
      </c>
      <c r="N8" s="149" t="n">
        <v>8.63</v>
      </c>
      <c r="O8" s="149" t="n">
        <v>0.18</v>
      </c>
      <c r="P8" s="149" t="n">
        <v>1.84</v>
      </c>
      <c r="Q8" s="149" t="n">
        <v>5.18</v>
      </c>
      <c r="R8" s="149" t="n">
        <v>0.62</v>
      </c>
      <c r="S8" s="149" t="n">
        <v>0.66</v>
      </c>
      <c r="T8" s="149" t="n">
        <v>0.46</v>
      </c>
      <c r="U8" s="149" t="n">
        <v>2.18</v>
      </c>
      <c r="V8" s="149" t="n">
        <v>1.15</v>
      </c>
      <c r="W8" s="149" t="n">
        <v>23.83</v>
      </c>
      <c r="X8" s="149" t="n">
        <v>0.77</v>
      </c>
      <c r="Y8" s="149" t="n">
        <v>3.59</v>
      </c>
      <c r="Z8" s="149" t="n">
        <v>6.98</v>
      </c>
      <c r="AA8" s="149" t="n">
        <v>5.27</v>
      </c>
      <c r="AB8" s="149" t="n">
        <v>19.13</v>
      </c>
      <c r="AC8" s="149" t="n">
        <v>23.14</v>
      </c>
      <c r="AD8" s="149" t="n">
        <v>15.17</v>
      </c>
      <c r="AE8" s="149" t="n">
        <v>14.78</v>
      </c>
      <c r="AF8" s="149" t="n">
        <v>17.23</v>
      </c>
      <c r="AG8" s="149" t="n">
        <v>15.75</v>
      </c>
      <c r="AH8" s="149" t="n">
        <v>12.87</v>
      </c>
      <c r="AI8" s="190" t="n">
        <f aca="false">COUNT(B8:AH8)</f>
        <v>33</v>
      </c>
      <c r="AJ8" s="185" t="n">
        <f aca="false">AVERAGE(B8:AH8)</f>
        <v>7.35878787878788</v>
      </c>
      <c r="AK8" s="185" t="n">
        <f aca="false">STDEV(B8:AH8)</f>
        <v>7.01766376615811</v>
      </c>
      <c r="AL8" s="185" t="n">
        <f aca="false">MIN(B8:AH8)</f>
        <v>0.18</v>
      </c>
      <c r="AM8" s="185" t="n">
        <f aca="false">MAX(B8:AH8)</f>
        <v>23.83</v>
      </c>
      <c r="AN8" s="166" t="n">
        <f aca="false">COUNTIF(B8:AH8,"&gt;45")</f>
        <v>0</v>
      </c>
      <c r="AO8" s="166" t="n">
        <f aca="false">COUNTIF(B8:AH8,"&gt;50")</f>
        <v>0</v>
      </c>
      <c r="AP8" s="166" t="n">
        <f aca="false">COUNTIF(B8:AH8,"&gt;9999999")</f>
        <v>0</v>
      </c>
      <c r="AR8" s="162"/>
    </row>
    <row r="9" customFormat="false" ht="18" hidden="false" customHeight="false" outlineLevel="0" collapsed="false">
      <c r="A9" s="98" t="s">
        <v>86</v>
      </c>
      <c r="B9" s="217" t="n">
        <v>35.37</v>
      </c>
      <c r="C9" s="149" t="n">
        <v>29.32</v>
      </c>
      <c r="D9" s="149" t="n">
        <v>36.87</v>
      </c>
      <c r="E9" s="218" t="n">
        <v>45.79</v>
      </c>
      <c r="F9" s="149" t="n">
        <v>34.47</v>
      </c>
      <c r="G9" s="149" t="n">
        <v>34.3</v>
      </c>
      <c r="H9" s="149" t="n">
        <v>36.52</v>
      </c>
      <c r="I9" s="149" t="n">
        <v>36.68</v>
      </c>
      <c r="J9" s="149" t="n">
        <v>37.92</v>
      </c>
      <c r="K9" s="218" t="n">
        <v>45.18</v>
      </c>
      <c r="L9" s="218" t="n">
        <v>47.36</v>
      </c>
      <c r="M9" s="149" t="n">
        <v>34.46</v>
      </c>
      <c r="N9" s="149" t="n">
        <v>31.5</v>
      </c>
      <c r="O9" s="149" t="n">
        <v>39.25</v>
      </c>
      <c r="P9" s="219" t="n">
        <v>53.57</v>
      </c>
      <c r="Q9" s="149" t="n">
        <v>34.1</v>
      </c>
      <c r="R9" s="149" t="n">
        <v>28.69</v>
      </c>
      <c r="S9" s="149" t="n">
        <v>38.4</v>
      </c>
      <c r="T9" s="218" t="n">
        <v>47.99</v>
      </c>
      <c r="U9" s="149" t="n">
        <v>36.67</v>
      </c>
      <c r="V9" s="218" t="n">
        <v>48.89</v>
      </c>
      <c r="W9" s="219" t="n">
        <v>50.15</v>
      </c>
      <c r="X9" s="218" t="n">
        <v>48.45</v>
      </c>
      <c r="Y9" s="149" t="n">
        <v>39.07</v>
      </c>
      <c r="Z9" s="149" t="n">
        <v>35.21</v>
      </c>
      <c r="AA9" s="149" t="n">
        <v>36.08</v>
      </c>
      <c r="AB9" s="219" t="n">
        <v>58.79</v>
      </c>
      <c r="AC9" s="219" t="n">
        <v>53.48</v>
      </c>
      <c r="AD9" s="149" t="n">
        <v>35.44</v>
      </c>
      <c r="AE9" s="149" t="n">
        <v>34.51</v>
      </c>
      <c r="AF9" s="219" t="n">
        <v>50.44</v>
      </c>
      <c r="AG9" s="218" t="n">
        <v>47.86</v>
      </c>
      <c r="AH9" s="149" t="n">
        <v>28.4</v>
      </c>
      <c r="AI9" s="190" t="n">
        <f aca="false">COUNT(B9:AH9)</f>
        <v>33</v>
      </c>
      <c r="AJ9" s="185" t="n">
        <f aca="false">AVERAGE(B9:AH9)</f>
        <v>40.3387878787879</v>
      </c>
      <c r="AK9" s="185" t="n">
        <f aca="false">STDEV(B9:AH9)</f>
        <v>8.01970766205655</v>
      </c>
      <c r="AL9" s="185" t="n">
        <f aca="false">MIN(B9:AH9)</f>
        <v>28.4</v>
      </c>
      <c r="AM9" s="185" t="n">
        <f aca="false">MAX(B9:AH9)</f>
        <v>58.79</v>
      </c>
      <c r="AN9" s="166" t="n">
        <f aca="false">COUNTIF(B9:AH9,"&gt;45")</f>
        <v>12</v>
      </c>
      <c r="AO9" s="166" t="n">
        <f aca="false">COUNTIF(B9:AH9,"&gt;50")</f>
        <v>5</v>
      </c>
      <c r="AP9" s="166" t="n">
        <f aca="false">COUNTIF(B9:AH9,"&gt;9999999")</f>
        <v>0</v>
      </c>
      <c r="AR9" s="162"/>
      <c r="AS9" s="162"/>
    </row>
    <row r="10" customFormat="false" ht="18" hidden="false" customHeight="false" outlineLevel="0" collapsed="false">
      <c r="A10" s="98" t="s">
        <v>87</v>
      </c>
      <c r="B10" s="217" t="n">
        <v>35.09</v>
      </c>
      <c r="C10" s="149" t="n">
        <v>33.59</v>
      </c>
      <c r="D10" s="149" t="n">
        <v>35.66</v>
      </c>
      <c r="E10" s="149" t="n">
        <v>34.5</v>
      </c>
      <c r="F10" s="149" t="n">
        <v>37.35</v>
      </c>
      <c r="G10" s="149" t="n">
        <v>35</v>
      </c>
      <c r="H10" s="218" t="n">
        <v>49.13</v>
      </c>
      <c r="I10" s="149" t="n">
        <v>37.75</v>
      </c>
      <c r="J10" s="219" t="n">
        <v>52.94</v>
      </c>
      <c r="K10" s="149" t="n">
        <v>37.41</v>
      </c>
      <c r="L10" s="149" t="n">
        <v>38.19</v>
      </c>
      <c r="M10" s="149" t="n">
        <v>32.73</v>
      </c>
      <c r="N10" s="149" t="n">
        <v>29.44</v>
      </c>
      <c r="O10" s="149" t="n">
        <v>40.08</v>
      </c>
      <c r="P10" s="219" t="n">
        <v>56.79</v>
      </c>
      <c r="Q10" s="149" t="n">
        <v>3</v>
      </c>
      <c r="R10" s="149" t="n">
        <v>29.38</v>
      </c>
      <c r="S10" s="149" t="n">
        <v>27.84</v>
      </c>
      <c r="T10" s="219" t="n">
        <v>53.74</v>
      </c>
      <c r="U10" s="149" t="n">
        <v>33.39</v>
      </c>
      <c r="V10" s="218" t="n">
        <v>47.3</v>
      </c>
      <c r="W10" s="149" t="n">
        <v>44.32</v>
      </c>
      <c r="X10" s="219" t="n">
        <v>53.84</v>
      </c>
      <c r="Y10" s="149" t="n">
        <v>40.47</v>
      </c>
      <c r="Z10" s="149" t="n">
        <v>36.84</v>
      </c>
      <c r="AA10" s="149" t="n">
        <v>39.51</v>
      </c>
      <c r="AB10" s="219" t="n">
        <v>61.13</v>
      </c>
      <c r="AC10" s="219" t="n">
        <v>52.57</v>
      </c>
      <c r="AD10" s="149" t="n">
        <v>37.21</v>
      </c>
      <c r="AE10" s="219" t="n">
        <v>51.05</v>
      </c>
      <c r="AF10" s="149" t="n">
        <v>40.2</v>
      </c>
      <c r="AG10" s="218" t="n">
        <v>48.69</v>
      </c>
      <c r="AH10" s="149" t="n">
        <v>29.16</v>
      </c>
      <c r="AI10" s="190" t="n">
        <f aca="false">COUNT(B10:AH10)</f>
        <v>33</v>
      </c>
      <c r="AJ10" s="185" t="n">
        <f aca="false">AVERAGE(B10:AH10)</f>
        <v>39.8572727272727</v>
      </c>
      <c r="AK10" s="185" t="n">
        <f aca="false">STDEV(B10:AH10)</f>
        <v>11.069751372752</v>
      </c>
      <c r="AL10" s="185" t="n">
        <f aca="false">MIN(B10:AH10)</f>
        <v>3</v>
      </c>
      <c r="AM10" s="185" t="n">
        <f aca="false">MAX(B10:AH10)</f>
        <v>61.13</v>
      </c>
      <c r="AN10" s="166" t="n">
        <f aca="false">COUNTIF(B10:AH10,"&gt;45")</f>
        <v>10</v>
      </c>
      <c r="AO10" s="166" t="n">
        <f aca="false">COUNTIF(B10:AH10,"&gt;50")</f>
        <v>7</v>
      </c>
      <c r="AP10" s="166" t="n">
        <f aca="false">COUNTIF(B10:AH10,"&gt;9999999")</f>
        <v>0</v>
      </c>
      <c r="AR10" s="162"/>
      <c r="AS10" s="186"/>
    </row>
    <row r="11" customFormat="false" ht="18" hidden="false" customHeight="false" outlineLevel="0" collapsed="false">
      <c r="A11" s="98" t="s">
        <v>88</v>
      </c>
      <c r="B11" s="217" t="n">
        <v>20.83</v>
      </c>
      <c r="C11" s="149" t="n">
        <v>1.29</v>
      </c>
      <c r="D11" s="149" t="n">
        <v>18.58</v>
      </c>
      <c r="E11" s="149" t="n">
        <v>23.58</v>
      </c>
      <c r="F11" s="149" t="n">
        <v>20.78</v>
      </c>
      <c r="G11" s="149" t="n">
        <v>3.16</v>
      </c>
      <c r="H11" s="149" t="n">
        <v>21.3</v>
      </c>
      <c r="I11" s="149" t="n">
        <v>22.52</v>
      </c>
      <c r="J11" s="149" t="n">
        <v>32.32</v>
      </c>
      <c r="K11" s="149" t="n">
        <v>6.46</v>
      </c>
      <c r="L11" s="149" t="n">
        <v>27.73</v>
      </c>
      <c r="M11" s="149" t="n">
        <v>19.47</v>
      </c>
      <c r="N11" s="149" t="n">
        <v>18.77</v>
      </c>
      <c r="O11" s="149" t="n">
        <v>2.9</v>
      </c>
      <c r="P11" s="149" t="n">
        <v>5.17</v>
      </c>
      <c r="Q11" s="149" t="n">
        <v>11.28</v>
      </c>
      <c r="R11" s="149" t="n">
        <v>4.22</v>
      </c>
      <c r="S11" s="149" t="n">
        <v>0.9</v>
      </c>
      <c r="T11" s="149" t="n">
        <v>6.82</v>
      </c>
      <c r="U11" s="149" t="n">
        <v>16.28</v>
      </c>
      <c r="V11" s="149" t="n">
        <v>10.26</v>
      </c>
      <c r="W11" s="149" t="n">
        <v>6.5</v>
      </c>
      <c r="X11" s="149" t="n">
        <v>6.13</v>
      </c>
      <c r="Y11" s="149" t="n">
        <v>22.89</v>
      </c>
      <c r="Z11" s="149" t="n">
        <v>23.17</v>
      </c>
      <c r="AA11" s="149" t="n">
        <v>6.61</v>
      </c>
      <c r="AB11" s="149" t="n">
        <v>35.97</v>
      </c>
      <c r="AC11" s="149" t="n">
        <v>30.42</v>
      </c>
      <c r="AD11" s="149" t="n">
        <v>21.29</v>
      </c>
      <c r="AE11" s="149" t="n">
        <v>12.03</v>
      </c>
      <c r="AF11" s="149" t="n">
        <v>33.83</v>
      </c>
      <c r="AG11" s="149" t="n">
        <v>24.26</v>
      </c>
      <c r="AH11" s="149" t="n">
        <v>17.67</v>
      </c>
      <c r="AI11" s="190" t="n">
        <f aca="false">COUNT(B11:AH11)</f>
        <v>33</v>
      </c>
      <c r="AJ11" s="185" t="n">
        <f aca="false">AVERAGE(B11:AH11)</f>
        <v>16.2239393939394</v>
      </c>
      <c r="AK11" s="185" t="n">
        <f aca="false">STDEV(B11:AH11)</f>
        <v>10.1312138152944</v>
      </c>
      <c r="AL11" s="185" t="n">
        <f aca="false">MIN(B11:AH11)</f>
        <v>0.9</v>
      </c>
      <c r="AM11" s="185" t="n">
        <f aca="false">MAX(B11:AH11)</f>
        <v>35.97</v>
      </c>
      <c r="AN11" s="166" t="n">
        <f aca="false">COUNTIF(B11:AH11,"&gt;45")</f>
        <v>0</v>
      </c>
      <c r="AO11" s="166" t="n">
        <f aca="false">COUNTIF(B11:AH11,"&gt;50")</f>
        <v>0</v>
      </c>
      <c r="AP11" s="166" t="n">
        <f aca="false">COUNTIF(B11:AH11,"&gt;9999999")</f>
        <v>0</v>
      </c>
      <c r="AR11" s="162"/>
      <c r="AS11" s="186"/>
    </row>
    <row r="12" customFormat="false" ht="18" hidden="false" customHeight="false" outlineLevel="0" collapsed="false">
      <c r="A12" s="98" t="s">
        <v>89</v>
      </c>
      <c r="B12" s="217" t="n">
        <v>23.55</v>
      </c>
      <c r="C12" s="149" t="n">
        <v>0.56</v>
      </c>
      <c r="D12" s="149" t="n">
        <v>3.79</v>
      </c>
      <c r="E12" s="149" t="n">
        <v>19.1</v>
      </c>
      <c r="F12" s="149" t="n">
        <v>21.88</v>
      </c>
      <c r="G12" s="149" t="n">
        <v>27.3</v>
      </c>
      <c r="H12" s="149" t="n">
        <v>20.18</v>
      </c>
      <c r="I12" s="149" t="n">
        <v>27.71</v>
      </c>
      <c r="J12" s="149" t="n">
        <v>27.44</v>
      </c>
      <c r="K12" s="149" t="n">
        <v>7.42</v>
      </c>
      <c r="L12" s="149" t="n">
        <v>23.87</v>
      </c>
      <c r="M12" s="149" t="n">
        <v>23.59</v>
      </c>
      <c r="N12" s="149" t="n">
        <v>21.58</v>
      </c>
      <c r="O12" s="149" t="n">
        <v>1.75</v>
      </c>
      <c r="P12" s="149" t="n">
        <v>0.66</v>
      </c>
      <c r="Q12" s="149" t="n">
        <v>19.05</v>
      </c>
      <c r="R12" s="149" t="n">
        <v>19.96</v>
      </c>
      <c r="S12" s="149" t="n">
        <v>0.91</v>
      </c>
      <c r="T12" s="149" t="n">
        <v>6.4</v>
      </c>
      <c r="U12" s="149" t="n">
        <v>20.98</v>
      </c>
      <c r="V12" s="149" t="n">
        <v>24.43</v>
      </c>
      <c r="W12" s="149" t="n">
        <v>11.46</v>
      </c>
      <c r="X12" s="149" t="n">
        <v>7.39</v>
      </c>
      <c r="Y12" s="149" t="n">
        <v>26.31</v>
      </c>
      <c r="Z12" s="149" t="n">
        <v>25.73</v>
      </c>
      <c r="AA12" s="149" t="n">
        <v>0.26</v>
      </c>
      <c r="AB12" s="149" t="n">
        <v>10.46</v>
      </c>
      <c r="AC12" s="149" t="n">
        <v>11.89</v>
      </c>
      <c r="AD12" s="149" t="n">
        <v>12.73</v>
      </c>
      <c r="AE12" s="149" t="n">
        <v>20.61</v>
      </c>
      <c r="AF12" s="149" t="n">
        <v>31.14</v>
      </c>
      <c r="AG12" s="149" t="n">
        <v>21.86</v>
      </c>
      <c r="AH12" s="149" t="n">
        <v>15.85</v>
      </c>
      <c r="AI12" s="190" t="n">
        <f aca="false">COUNT(B12:AH12)</f>
        <v>33</v>
      </c>
      <c r="AJ12" s="185" t="n">
        <f aca="false">AVERAGE(B12:AH12)</f>
        <v>16.2969696969697</v>
      </c>
      <c r="AK12" s="185" t="n">
        <f aca="false">STDEV(B12:AH12)</f>
        <v>9.50144478646816</v>
      </c>
      <c r="AL12" s="185" t="n">
        <f aca="false">MIN(B12:AH12)</f>
        <v>0.26</v>
      </c>
      <c r="AM12" s="185" t="n">
        <f aca="false">MAX(B12:AH12)</f>
        <v>31.14</v>
      </c>
      <c r="AN12" s="166" t="n">
        <f aca="false">COUNTIF(B12:AH12,"&gt;45")</f>
        <v>0</v>
      </c>
      <c r="AO12" s="166" t="n">
        <f aca="false">COUNTIF(B12:AH12,"&gt;50")</f>
        <v>0</v>
      </c>
      <c r="AP12" s="166" t="n">
        <f aca="false">COUNTIF(B12:AH12,"&gt;9999999")</f>
        <v>0</v>
      </c>
      <c r="AR12" s="162"/>
      <c r="AS12" s="186"/>
    </row>
    <row r="13" customFormat="false" ht="18" hidden="false" customHeight="false" outlineLevel="0" collapsed="false">
      <c r="A13" s="98" t="s">
        <v>90</v>
      </c>
      <c r="B13" s="217" t="n">
        <v>33.4</v>
      </c>
      <c r="C13" s="149" t="n">
        <v>31.15</v>
      </c>
      <c r="D13" s="149" t="n">
        <v>34.81</v>
      </c>
      <c r="E13" s="149" t="n">
        <v>37.18</v>
      </c>
      <c r="F13" s="149" t="n">
        <v>34.03</v>
      </c>
      <c r="G13" s="149" t="n">
        <v>30.8</v>
      </c>
      <c r="H13" s="149" t="n">
        <v>32.39</v>
      </c>
      <c r="I13" s="149" t="n">
        <v>32.76</v>
      </c>
      <c r="J13" s="149" t="n">
        <v>40.7</v>
      </c>
      <c r="K13" s="219" t="n">
        <v>62.24</v>
      </c>
      <c r="L13" s="149" t="n">
        <v>36.32</v>
      </c>
      <c r="M13" s="149" t="n">
        <v>27.78</v>
      </c>
      <c r="N13" s="149" t="n">
        <v>16.93</v>
      </c>
      <c r="O13" s="149" t="n">
        <v>14.64</v>
      </c>
      <c r="P13" s="218" t="n">
        <v>45.99</v>
      </c>
      <c r="Q13" s="149" t="n">
        <v>15.97</v>
      </c>
      <c r="R13" s="149" t="n">
        <v>24.99</v>
      </c>
      <c r="S13" s="149" t="n">
        <v>31.48</v>
      </c>
      <c r="T13" s="149" t="n">
        <v>42.75</v>
      </c>
      <c r="U13" s="149" t="n">
        <v>17.59</v>
      </c>
      <c r="V13" s="149" t="n">
        <v>15.46</v>
      </c>
      <c r="W13" s="149" t="n">
        <v>23.3</v>
      </c>
      <c r="X13" s="149" t="n">
        <v>19.59</v>
      </c>
      <c r="Y13" s="149" t="n">
        <v>21.74</v>
      </c>
      <c r="Z13" s="218" t="n">
        <v>47.35</v>
      </c>
      <c r="AA13" s="149" t="n">
        <v>21.09</v>
      </c>
      <c r="AB13" s="149" t="n">
        <v>37.72</v>
      </c>
      <c r="AC13" s="149" t="n">
        <v>27.69</v>
      </c>
      <c r="AD13" s="149" t="n">
        <v>19.48</v>
      </c>
      <c r="AE13" s="149" t="n">
        <v>24.45</v>
      </c>
      <c r="AF13" s="149" t="n">
        <v>41.96</v>
      </c>
      <c r="AG13" s="149" t="n">
        <v>30.53</v>
      </c>
      <c r="AH13" s="149" t="n">
        <v>42.45</v>
      </c>
      <c r="AI13" s="190" t="n">
        <f aca="false">COUNT(B13:AH13)</f>
        <v>33</v>
      </c>
      <c r="AJ13" s="185" t="n">
        <f aca="false">AVERAGE(B13:AH13)</f>
        <v>30.8093939393939</v>
      </c>
      <c r="AK13" s="185" t="n">
        <f aca="false">STDEV(B13:AH13)</f>
        <v>10.9203336542989</v>
      </c>
      <c r="AL13" s="185" t="n">
        <f aca="false">MIN(B13:AH13)</f>
        <v>14.64</v>
      </c>
      <c r="AM13" s="185" t="n">
        <f aca="false">MAX(B13:AH13)</f>
        <v>62.24</v>
      </c>
      <c r="AN13" s="166" t="n">
        <f aca="false">COUNTIF(B13:AH13,"&gt;45")</f>
        <v>3</v>
      </c>
      <c r="AO13" s="166" t="n">
        <f aca="false">COUNTIF(B13:AH13,"&gt;50")</f>
        <v>1</v>
      </c>
      <c r="AP13" s="166" t="n">
        <f aca="false">COUNTIF(B13:AH13,"&gt;9999999")</f>
        <v>0</v>
      </c>
      <c r="AR13" s="162"/>
      <c r="AS13" s="169"/>
    </row>
    <row r="14" customFormat="false" ht="18" hidden="false" customHeight="false" outlineLevel="0" collapsed="false">
      <c r="A14" s="98" t="s">
        <v>91</v>
      </c>
      <c r="B14" s="217" t="n">
        <v>12.53</v>
      </c>
      <c r="C14" s="149" t="n">
        <v>6.1</v>
      </c>
      <c r="D14" s="149" t="n">
        <v>9.2</v>
      </c>
      <c r="E14" s="149" t="n">
        <v>22.18</v>
      </c>
      <c r="F14" s="149" t="n">
        <v>2.79</v>
      </c>
      <c r="G14" s="149" t="n">
        <v>5.6</v>
      </c>
      <c r="H14" s="149" t="n">
        <v>5.48</v>
      </c>
      <c r="I14" s="149" t="n">
        <v>32.14</v>
      </c>
      <c r="J14" s="149" t="n">
        <v>31.43</v>
      </c>
      <c r="K14" s="149" t="n">
        <v>15.67</v>
      </c>
      <c r="L14" s="149" t="n">
        <v>17.07</v>
      </c>
      <c r="M14" s="149" t="n">
        <v>10.33</v>
      </c>
      <c r="N14" s="149" t="n">
        <v>19.48</v>
      </c>
      <c r="O14" s="149" t="n">
        <v>14.71</v>
      </c>
      <c r="P14" s="149" t="n">
        <v>16.69</v>
      </c>
      <c r="Q14" s="149" t="n">
        <v>28.56</v>
      </c>
      <c r="R14" s="149" t="n">
        <v>9.53</v>
      </c>
      <c r="S14" s="149" t="n">
        <v>13.53</v>
      </c>
      <c r="T14" s="149" t="n">
        <v>17.42</v>
      </c>
      <c r="U14" s="149" t="n">
        <v>9.44</v>
      </c>
      <c r="V14" s="149" t="n">
        <v>6.98</v>
      </c>
      <c r="W14" s="149" t="n">
        <v>10.09</v>
      </c>
      <c r="X14" s="149" t="n">
        <v>11.54</v>
      </c>
      <c r="Y14" s="149" t="n">
        <v>16.37</v>
      </c>
      <c r="Z14" s="149" t="n">
        <v>25.92</v>
      </c>
      <c r="AA14" s="149" t="n">
        <v>8.81</v>
      </c>
      <c r="AB14" s="149" t="n">
        <v>14.31</v>
      </c>
      <c r="AC14" s="149" t="n">
        <v>10.67</v>
      </c>
      <c r="AD14" s="149" t="n">
        <v>4.96</v>
      </c>
      <c r="AE14" s="149" t="n">
        <v>16.1</v>
      </c>
      <c r="AF14" s="149" t="n">
        <v>15.23</v>
      </c>
      <c r="AG14" s="149" t="n">
        <v>19.65</v>
      </c>
      <c r="AH14" s="149" t="n">
        <v>16.01</v>
      </c>
      <c r="AI14" s="190" t="n">
        <f aca="false">COUNT(B14:AH14)</f>
        <v>33</v>
      </c>
      <c r="AJ14" s="185" t="n">
        <f aca="false">AVERAGE(B14:AH14)</f>
        <v>14.44</v>
      </c>
      <c r="AK14" s="185" t="n">
        <f aca="false">STDEV(B14:AH14)</f>
        <v>7.41199155085865</v>
      </c>
      <c r="AL14" s="185" t="n">
        <f aca="false">MIN(B14:AH14)</f>
        <v>2.79</v>
      </c>
      <c r="AM14" s="185" t="n">
        <f aca="false">MAX(B14:AH14)</f>
        <v>32.14</v>
      </c>
      <c r="AN14" s="166" t="n">
        <f aca="false">COUNTIF(B14:AH14,"&gt;45")</f>
        <v>0</v>
      </c>
      <c r="AO14" s="166" t="n">
        <f aca="false">COUNTIF(B14:AH14,"&gt;50")</f>
        <v>0</v>
      </c>
      <c r="AP14" s="166" t="n">
        <f aca="false">COUNTIF(B14:AH14,"&gt;9999999")</f>
        <v>0</v>
      </c>
    </row>
    <row r="15" customFormat="false" ht="18" hidden="false" customHeight="false" outlineLevel="0" collapsed="false">
      <c r="A15" s="98" t="s">
        <v>92</v>
      </c>
      <c r="B15" s="217" t="n">
        <v>0.12</v>
      </c>
      <c r="C15" s="149" t="n">
        <v>2.48</v>
      </c>
      <c r="D15" s="149" t="n">
        <v>0.49</v>
      </c>
      <c r="E15" s="149" t="n">
        <v>1.16</v>
      </c>
      <c r="F15" s="149" t="n">
        <v>0.37</v>
      </c>
      <c r="G15" s="149" t="n">
        <v>3.22</v>
      </c>
      <c r="H15" s="149" t="n">
        <v>3.34</v>
      </c>
      <c r="I15" s="149" t="n">
        <v>9.93</v>
      </c>
      <c r="J15" s="149" t="n">
        <v>2.77</v>
      </c>
      <c r="K15" s="149" t="n">
        <v>26.49</v>
      </c>
      <c r="L15" s="149" t="n">
        <v>1.96</v>
      </c>
      <c r="M15" s="149" t="n">
        <v>6.21</v>
      </c>
      <c r="N15" s="149" t="n">
        <v>0.38</v>
      </c>
      <c r="O15" s="149" t="n">
        <v>14.54</v>
      </c>
      <c r="P15" s="149" t="n">
        <v>1.25</v>
      </c>
      <c r="Q15" s="149" t="n">
        <v>0.58</v>
      </c>
      <c r="R15" s="149" t="n">
        <v>0.62</v>
      </c>
      <c r="S15" s="149" t="n">
        <v>3.13</v>
      </c>
      <c r="T15" s="149" t="n">
        <v>1.43</v>
      </c>
      <c r="U15" s="149" t="n">
        <v>1.2</v>
      </c>
      <c r="V15" s="149" t="n">
        <v>0.95</v>
      </c>
      <c r="W15" s="149" t="n">
        <v>5.98</v>
      </c>
      <c r="X15" s="149" t="n">
        <v>2.25</v>
      </c>
      <c r="Y15" s="149" t="n">
        <v>9.31</v>
      </c>
      <c r="Z15" s="149" t="n">
        <v>1.08</v>
      </c>
      <c r="AA15" s="149" t="n">
        <v>2.71</v>
      </c>
      <c r="AB15" s="149" t="n">
        <v>6.26</v>
      </c>
      <c r="AC15" s="149" t="n">
        <v>1.44</v>
      </c>
      <c r="AD15" s="149" t="n">
        <v>1.76</v>
      </c>
      <c r="AE15" s="149" t="n">
        <v>22.71</v>
      </c>
      <c r="AF15" s="149" t="n">
        <v>5.53</v>
      </c>
      <c r="AG15" s="149" t="n">
        <v>4.03</v>
      </c>
      <c r="AH15" s="149" t="n">
        <v>5.78</v>
      </c>
      <c r="AI15" s="190" t="n">
        <f aca="false">COUNT(B15:AH15)</f>
        <v>33</v>
      </c>
      <c r="AJ15" s="185" t="n">
        <f aca="false">AVERAGE(B15:AH15)</f>
        <v>4.58969696969697</v>
      </c>
      <c r="AK15" s="185" t="n">
        <f aca="false">STDEV(B15:AH15)</f>
        <v>6.09565853951015</v>
      </c>
      <c r="AL15" s="185" t="n">
        <f aca="false">MIN(B15:AH15)</f>
        <v>0.12</v>
      </c>
      <c r="AM15" s="185" t="n">
        <f aca="false">MAX(B15:AH15)</f>
        <v>26.49</v>
      </c>
      <c r="AN15" s="166" t="n">
        <f aca="false">COUNTIF(B15:AH15,"&gt;45")</f>
        <v>0</v>
      </c>
      <c r="AO15" s="166" t="n">
        <f aca="false">COUNTIF(B15:AH15,"&gt;50")</f>
        <v>0</v>
      </c>
      <c r="AP15" s="166" t="n">
        <f aca="false">COUNTIF(B15:AH15,"&gt;9999999")</f>
        <v>0</v>
      </c>
    </row>
    <row r="16" customFormat="false" ht="18" hidden="false" customHeight="false" outlineLevel="0" collapsed="false">
      <c r="A16" s="98" t="s">
        <v>93</v>
      </c>
      <c r="B16" s="217" t="n">
        <v>19.14</v>
      </c>
      <c r="C16" s="149" t="n">
        <v>13.38</v>
      </c>
      <c r="D16" s="149" t="n">
        <v>19.99</v>
      </c>
      <c r="E16" s="149" t="n">
        <v>17.28</v>
      </c>
      <c r="F16" s="149" t="n">
        <v>20.33</v>
      </c>
      <c r="G16" s="149" t="n">
        <v>6.3</v>
      </c>
      <c r="H16" s="149" t="n">
        <v>21.6</v>
      </c>
      <c r="I16" s="149" t="n">
        <v>24.05</v>
      </c>
      <c r="J16" s="149" t="n">
        <v>25.85</v>
      </c>
      <c r="K16" s="149" t="n">
        <v>21.14</v>
      </c>
      <c r="L16" s="149" t="n">
        <v>26.74</v>
      </c>
      <c r="M16" s="149" t="n">
        <v>20.41</v>
      </c>
      <c r="N16" s="149" t="n">
        <v>20.35</v>
      </c>
      <c r="O16" s="149" t="n">
        <v>20.84</v>
      </c>
      <c r="P16" s="149" t="n">
        <v>32.22</v>
      </c>
      <c r="Q16" s="149" t="n">
        <v>21.38</v>
      </c>
      <c r="R16" s="149" t="n">
        <v>18.06</v>
      </c>
      <c r="S16" s="149" t="n">
        <v>25.32</v>
      </c>
      <c r="T16" s="149" t="n">
        <v>23.6</v>
      </c>
      <c r="U16" s="149" t="n">
        <v>20.21</v>
      </c>
      <c r="V16" s="149" t="n">
        <v>23.44</v>
      </c>
      <c r="W16" s="149" t="n">
        <v>30.03</v>
      </c>
      <c r="X16" s="149" t="n">
        <v>22.05</v>
      </c>
      <c r="Y16" s="149" t="n">
        <v>24.78</v>
      </c>
      <c r="Z16" s="149" t="n">
        <v>23.11</v>
      </c>
      <c r="AA16" s="149" t="n">
        <v>21.37</v>
      </c>
      <c r="AB16" s="149" t="n">
        <v>34.61</v>
      </c>
      <c r="AC16" s="149" t="n">
        <v>26.12</v>
      </c>
      <c r="AD16" s="149" t="n">
        <v>20.97</v>
      </c>
      <c r="AE16" s="149" t="n">
        <v>25.02</v>
      </c>
      <c r="AF16" s="149" t="n">
        <v>21.33</v>
      </c>
      <c r="AG16" s="149" t="n">
        <v>19.29</v>
      </c>
      <c r="AH16" s="149" t="n">
        <v>15.82</v>
      </c>
      <c r="AI16" s="190" t="n">
        <f aca="false">COUNT(B16:AH16)</f>
        <v>33</v>
      </c>
      <c r="AJ16" s="185" t="n">
        <f aca="false">AVERAGE(B16:AH16)</f>
        <v>22.0039393939394</v>
      </c>
      <c r="AK16" s="185" t="n">
        <f aca="false">STDEV(B16:AH16)</f>
        <v>5.16078902603198</v>
      </c>
      <c r="AL16" s="185" t="n">
        <f aca="false">MIN(B16:AH16)</f>
        <v>6.3</v>
      </c>
      <c r="AM16" s="185" t="n">
        <f aca="false">MAX(B16:AH16)</f>
        <v>34.61</v>
      </c>
      <c r="AN16" s="166" t="n">
        <f aca="false">COUNTIF(B16:AH16,"&gt;45")</f>
        <v>0</v>
      </c>
      <c r="AO16" s="166" t="n">
        <f aca="false">COUNTIF(B16:AH16,"&gt;50")</f>
        <v>0</v>
      </c>
      <c r="AP16" s="166" t="n">
        <f aca="false">COUNTIF(B16:AH16,"&gt;9999999")</f>
        <v>0</v>
      </c>
    </row>
    <row r="17" customFormat="false" ht="18" hidden="false" customHeight="false" outlineLevel="0" collapsed="false">
      <c r="A17" s="103" t="s">
        <v>25</v>
      </c>
      <c r="B17" s="217" t="n">
        <v>18.3</v>
      </c>
      <c r="C17" s="149" t="n">
        <v>17.26</v>
      </c>
      <c r="D17" s="149" t="n">
        <v>27.59</v>
      </c>
      <c r="E17" s="149" t="n">
        <v>25.43</v>
      </c>
      <c r="F17" s="149" t="n">
        <v>20.31</v>
      </c>
      <c r="G17" s="149" t="n">
        <v>17.5</v>
      </c>
      <c r="H17" s="149" t="n">
        <v>16.8</v>
      </c>
      <c r="I17" s="149" t="n">
        <v>20.21</v>
      </c>
      <c r="J17" s="149" t="n">
        <v>22.86</v>
      </c>
      <c r="K17" s="149" t="n">
        <v>27.63</v>
      </c>
      <c r="L17" s="149" t="n">
        <v>26.66</v>
      </c>
      <c r="M17" s="149" t="n">
        <v>22.86</v>
      </c>
      <c r="N17" s="149" t="n">
        <v>24.95</v>
      </c>
      <c r="O17" s="149" t="n">
        <v>23.07</v>
      </c>
      <c r="P17" s="149" t="n">
        <v>38.04</v>
      </c>
      <c r="Q17" s="149" t="n">
        <v>26.77</v>
      </c>
      <c r="R17" s="149" t="n">
        <v>20.8</v>
      </c>
      <c r="S17" s="149" t="n">
        <v>27.05</v>
      </c>
      <c r="T17" s="149" t="n">
        <v>31.12</v>
      </c>
      <c r="U17" s="149" t="n">
        <v>20.8</v>
      </c>
      <c r="V17" s="149" t="n">
        <v>12.57</v>
      </c>
      <c r="W17" s="149" t="n">
        <v>34.62</v>
      </c>
      <c r="X17" s="149" t="n">
        <v>27.06</v>
      </c>
      <c r="Y17" s="149" t="n">
        <v>37.45</v>
      </c>
      <c r="Z17" s="149" t="n">
        <v>24.63</v>
      </c>
      <c r="AA17" s="149" t="n">
        <v>23.08</v>
      </c>
      <c r="AB17" s="149" t="n">
        <v>38.11</v>
      </c>
      <c r="AC17" s="149" t="n">
        <v>30.28</v>
      </c>
      <c r="AD17" s="149" t="n">
        <v>27.49</v>
      </c>
      <c r="AE17" s="149" t="n">
        <v>25.89</v>
      </c>
      <c r="AF17" s="149" t="n">
        <v>31.76</v>
      </c>
      <c r="AG17" s="149" t="n">
        <v>24.77</v>
      </c>
      <c r="AH17" s="149" t="n">
        <v>18.9</v>
      </c>
      <c r="AI17" s="190" t="n">
        <f aca="false">COUNT(B17:AH17)</f>
        <v>33</v>
      </c>
      <c r="AJ17" s="185" t="n">
        <f aca="false">AVERAGE(B17:AH17)</f>
        <v>25.2309090909091</v>
      </c>
      <c r="AK17" s="185" t="n">
        <f aca="false">STDEV(B17:AH17)</f>
        <v>6.25213381756399</v>
      </c>
      <c r="AL17" s="185" t="n">
        <f aca="false">MIN(B17:AH17)</f>
        <v>12.57</v>
      </c>
      <c r="AM17" s="185" t="n">
        <f aca="false">MAX(B17:AH17)</f>
        <v>38.11</v>
      </c>
      <c r="AN17" s="166" t="n">
        <f aca="false">COUNTIF(B17:AH17,"&gt;45")</f>
        <v>0</v>
      </c>
      <c r="AO17" s="166" t="n">
        <f aca="false">COUNTIF(B17:AH17,"&gt;50")</f>
        <v>0</v>
      </c>
      <c r="AP17" s="166" t="n">
        <f aca="false">COUNTIF(B17:AH17,"&gt;9999999")</f>
        <v>0</v>
      </c>
    </row>
    <row r="18" customFormat="false" ht="18" hidden="false" customHeight="false" outlineLevel="0" collapsed="false">
      <c r="A18" s="103" t="s">
        <v>26</v>
      </c>
      <c r="B18" s="220" t="n">
        <v>24.35</v>
      </c>
      <c r="C18" s="149" t="n">
        <v>30.45</v>
      </c>
      <c r="D18" s="149" t="n">
        <v>31.25</v>
      </c>
      <c r="E18" s="149" t="n">
        <v>30.33</v>
      </c>
      <c r="F18" s="149" t="n">
        <v>29.84</v>
      </c>
      <c r="G18" s="149" t="n">
        <v>28</v>
      </c>
      <c r="H18" s="149" t="n">
        <v>42.96</v>
      </c>
      <c r="I18" s="149" t="n">
        <v>31.41</v>
      </c>
      <c r="J18" s="149" t="n">
        <v>35.09</v>
      </c>
      <c r="K18" s="149" t="n">
        <v>32.25</v>
      </c>
      <c r="L18" s="149" t="n">
        <v>44.85</v>
      </c>
      <c r="M18" s="149" t="n">
        <v>16.16</v>
      </c>
      <c r="N18" s="149" t="n">
        <v>23.06</v>
      </c>
      <c r="O18" s="149" t="n">
        <v>28.68</v>
      </c>
      <c r="P18" s="218" t="n">
        <v>47.21</v>
      </c>
      <c r="Q18" s="149" t="n">
        <v>30.99</v>
      </c>
      <c r="R18" s="149" t="n">
        <v>26.91</v>
      </c>
      <c r="S18" s="149" t="n">
        <v>24.53</v>
      </c>
      <c r="T18" s="149" t="n">
        <v>44.87</v>
      </c>
      <c r="U18" s="149" t="n">
        <v>29.33</v>
      </c>
      <c r="V18" s="149" t="n">
        <v>30.9</v>
      </c>
      <c r="W18" s="149" t="n">
        <v>47.55</v>
      </c>
      <c r="X18" s="149" t="n">
        <v>46.23</v>
      </c>
      <c r="Y18" s="149" t="n">
        <v>34.44</v>
      </c>
      <c r="Z18" s="149" t="n">
        <v>34.93</v>
      </c>
      <c r="AA18" s="149" t="n">
        <v>36.41</v>
      </c>
      <c r="AB18" s="219" t="n">
        <v>50.52</v>
      </c>
      <c r="AC18" s="149" t="n">
        <v>43.86</v>
      </c>
      <c r="AD18" s="149" t="n">
        <v>25.01</v>
      </c>
      <c r="AE18" s="149" t="n">
        <v>23.68</v>
      </c>
      <c r="AF18" s="149" t="n">
        <v>42.8</v>
      </c>
      <c r="AG18" s="149" t="n">
        <v>37.23</v>
      </c>
      <c r="AH18" s="149" t="n">
        <v>23.26</v>
      </c>
      <c r="AI18" s="190" t="n">
        <f aca="false">COUNT(B18:AH18)</f>
        <v>33</v>
      </c>
      <c r="AJ18" s="185" t="n">
        <f aca="false">AVERAGE(B18:AH18)</f>
        <v>33.6163636363636</v>
      </c>
      <c r="AK18" s="185" t="n">
        <f aca="false">STDEV(B18:AH18)</f>
        <v>8.70384893961496</v>
      </c>
      <c r="AL18" s="185" t="n">
        <f aca="false">MIN(B18:AH18)</f>
        <v>16.16</v>
      </c>
      <c r="AM18" s="185" t="n">
        <f aca="false">MAX(B18:AH18)</f>
        <v>50.52</v>
      </c>
      <c r="AN18" s="166" t="n">
        <f aca="false">COUNTIF(B18:AH18,"&gt;45")</f>
        <v>4</v>
      </c>
      <c r="AO18" s="166" t="n">
        <f aca="false">COUNTIF(B18:AH18,"&gt;50")</f>
        <v>1</v>
      </c>
      <c r="AP18" s="166" t="n">
        <f aca="false">COUNTIF(B18:AH18,"&gt;9999999")</f>
        <v>0</v>
      </c>
    </row>
    <row r="19" customFormat="false" ht="18" hidden="false" customHeight="false" outlineLevel="0" collapsed="false">
      <c r="A19" s="14" t="s">
        <v>27</v>
      </c>
      <c r="B19" s="217" t="n">
        <v>8.56</v>
      </c>
      <c r="C19" s="149" t="n">
        <v>19.42</v>
      </c>
      <c r="D19" s="149" t="n">
        <v>19.47</v>
      </c>
      <c r="E19" s="149" t="n">
        <v>24.15</v>
      </c>
      <c r="F19" s="149" t="n">
        <v>9.08</v>
      </c>
      <c r="G19" s="149" t="n">
        <v>21</v>
      </c>
      <c r="H19" s="149" t="n">
        <v>21.08</v>
      </c>
      <c r="I19" s="149" t="n">
        <v>21.78</v>
      </c>
      <c r="J19" s="149" t="n">
        <v>25.31</v>
      </c>
      <c r="K19" s="149" t="n">
        <v>32.51</v>
      </c>
      <c r="L19" s="149" t="n">
        <v>38.59</v>
      </c>
      <c r="M19" s="149" t="n">
        <v>26.76</v>
      </c>
      <c r="N19" s="149" t="n">
        <v>16.32</v>
      </c>
      <c r="O19" s="149" t="n">
        <v>30.29</v>
      </c>
      <c r="P19" s="149" t="n">
        <v>44.87</v>
      </c>
      <c r="Q19" s="149" t="n">
        <v>29.43</v>
      </c>
      <c r="R19" s="149" t="n">
        <v>22.37</v>
      </c>
      <c r="S19" s="149" t="n">
        <v>29.77</v>
      </c>
      <c r="T19" s="149" t="n">
        <v>42.09</v>
      </c>
      <c r="U19" s="149" t="n">
        <v>25.42</v>
      </c>
      <c r="V19" s="149" t="n">
        <v>28.69</v>
      </c>
      <c r="W19" s="149" t="n">
        <v>42.37</v>
      </c>
      <c r="X19" s="149" t="n">
        <v>42.77</v>
      </c>
      <c r="Y19" s="149" t="n">
        <v>31.33</v>
      </c>
      <c r="Z19" s="149" t="n">
        <v>28.04</v>
      </c>
      <c r="AA19" s="149" t="n">
        <v>33.13</v>
      </c>
      <c r="AB19" s="218" t="n">
        <v>46.92</v>
      </c>
      <c r="AC19" s="149" t="n">
        <v>41.57</v>
      </c>
      <c r="AD19" s="149" t="n">
        <v>20.29</v>
      </c>
      <c r="AE19" s="149" t="n">
        <v>28.37</v>
      </c>
      <c r="AF19" s="149" t="n">
        <v>42.43</v>
      </c>
      <c r="AG19" s="149" t="n">
        <v>33.39</v>
      </c>
      <c r="AH19" s="149" t="n">
        <v>18.31</v>
      </c>
      <c r="AI19" s="190" t="n">
        <f aca="false">COUNT(B19:AH19)</f>
        <v>33</v>
      </c>
      <c r="AJ19" s="185" t="n">
        <f aca="false">AVERAGE(B19:AH19)</f>
        <v>28.6630303030303</v>
      </c>
      <c r="AK19" s="185" t="n">
        <f aca="false">STDEV(B19:AH19)</f>
        <v>10.0360766378253</v>
      </c>
      <c r="AL19" s="185" t="n">
        <f aca="false">MIN(B19:AH19)</f>
        <v>8.56</v>
      </c>
      <c r="AM19" s="185" t="n">
        <f aca="false">MAX(B19:AH19)</f>
        <v>46.92</v>
      </c>
      <c r="AN19" s="166" t="n">
        <f aca="false">COUNTIF(B19:AH19,"&gt;45")</f>
        <v>1</v>
      </c>
      <c r="AO19" s="166" t="n">
        <f aca="false">COUNTIF(B19:AH19,"&gt;50")</f>
        <v>0</v>
      </c>
      <c r="AP19" s="166" t="n">
        <f aca="false">COUNTIF(B19:AH19,"&gt;9999999")</f>
        <v>0</v>
      </c>
    </row>
    <row r="20" customFormat="fals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31</v>
      </c>
      <c r="AO20" s="117" t="n">
        <f aca="false">SUM(AO5:AO19)</f>
        <v>14</v>
      </c>
      <c r="AP20" s="117" t="n">
        <f aca="false">SUM(AP5:AP19)</f>
        <v>0</v>
      </c>
    </row>
    <row r="21" customFormat="false" ht="15.75" hidden="false" customHeight="false" outlineLevel="0" collapsed="false">
      <c r="A21" s="118" t="s">
        <v>115</v>
      </c>
      <c r="B21" s="163" t="n">
        <f aca="false">AVERAGE(B5:B19)</f>
        <v>19.25</v>
      </c>
      <c r="C21" s="163" t="n">
        <f aca="false">AVERAGE(C5:C19)</f>
        <v>15.6606666666667</v>
      </c>
      <c r="D21" s="163" t="n">
        <f aca="false">AVERAGE(D5:D19)</f>
        <v>19.3326666666667</v>
      </c>
      <c r="E21" s="163" t="n">
        <f aca="false">AVERAGE(E5:E19)</f>
        <v>22.986</v>
      </c>
      <c r="F21" s="163" t="n">
        <f aca="false">AVERAGE(F5:F19)</f>
        <v>19.282</v>
      </c>
      <c r="G21" s="163" t="n">
        <f aca="false">AVERAGE(G5:G19)</f>
        <v>17.5553333333333</v>
      </c>
      <c r="H21" s="163" t="n">
        <f aca="false">AVERAGE(H5:H19)</f>
        <v>22.96</v>
      </c>
      <c r="I21" s="163" t="n">
        <f aca="false">AVERAGE(I5:I19)</f>
        <v>24.8853333333333</v>
      </c>
      <c r="J21" s="163" t="n">
        <f aca="false">AVERAGE(J5:J19)</f>
        <v>28.0773333333333</v>
      </c>
      <c r="K21" s="163" t="n">
        <f aca="false">AVERAGE(K5:K19)</f>
        <v>23.7126666666667</v>
      </c>
      <c r="L21" s="163" t="n">
        <f aca="false">AVERAGE(L5:L19)</f>
        <v>26.8673333333333</v>
      </c>
      <c r="M21" s="163" t="n">
        <f aca="false">AVERAGE(M5:M19)</f>
        <v>18.8926666666667</v>
      </c>
      <c r="N21" s="163" t="n">
        <f aca="false">AVERAGE(N5:N19)</f>
        <v>17.976</v>
      </c>
      <c r="O21" s="163" t="n">
        <f aca="false">AVERAGE(O5:O19)</f>
        <v>18.8313333333333</v>
      </c>
      <c r="P21" s="163" t="n">
        <f aca="false">AVERAGE(P5:P19)</f>
        <v>24.5693333333333</v>
      </c>
      <c r="Q21" s="163" t="n">
        <f aca="false">AVERAGE(Q5:Q19)</f>
        <v>16.858</v>
      </c>
      <c r="R21" s="163" t="n">
        <f aca="false">AVERAGE(R5:R19)</f>
        <v>14.8773333333333</v>
      </c>
      <c r="S21" s="163" t="n">
        <f aca="false">AVERAGE(S5:S19)</f>
        <v>16.7206666666667</v>
      </c>
      <c r="T21" s="163" t="n">
        <f aca="false">AVERAGE(T5:T19)</f>
        <v>21.7986666666667</v>
      </c>
      <c r="U21" s="163" t="n">
        <f aca="false">AVERAGE(U5:U19)</f>
        <v>18.5326666666667</v>
      </c>
      <c r="V21" s="163" t="n">
        <f aca="false">AVERAGE(V5:V19)</f>
        <v>19.2766666666667</v>
      </c>
      <c r="W21" s="163" t="n">
        <f aca="false">AVERAGE(W5:W19)</f>
        <v>26.9926666666667</v>
      </c>
      <c r="X21" s="163" t="n">
        <f aca="false">AVERAGE(X5:X19)</f>
        <v>19.8686666666667</v>
      </c>
      <c r="Y21" s="163" t="n">
        <f aca="false">AVERAGE(Y5:Y19)</f>
        <v>23.7473333333333</v>
      </c>
      <c r="Z21" s="163" t="n">
        <f aca="false">AVERAGE(Z5:Z19)</f>
        <v>25.1766666666667</v>
      </c>
      <c r="AA21" s="163" t="n">
        <f aca="false">AVERAGE(AA5:AA19)</f>
        <v>20.0853333333333</v>
      </c>
      <c r="AB21" s="163" t="n">
        <f aca="false">AVERAGE(AB5:AB19)</f>
        <v>34.654</v>
      </c>
      <c r="AC21" s="163" t="n">
        <f aca="false">AVERAGE(AC5:AC19)</f>
        <v>29.6373333333333</v>
      </c>
      <c r="AD21" s="163" t="n">
        <f aca="false">AVERAGE(AD5:AD19)</f>
        <v>20.094</v>
      </c>
      <c r="AE21" s="163" t="n">
        <f aca="false">AVERAGE(AE5:AE19)</f>
        <v>25.184</v>
      </c>
      <c r="AF21" s="163" t="n">
        <f aca="false">AVERAGE(AF5:AF19)</f>
        <v>27.2226666666667</v>
      </c>
      <c r="AG21" s="163" t="n">
        <f aca="false">AVERAGE(AG5:AG19)</f>
        <v>23.206</v>
      </c>
      <c r="AH21" s="163" t="n">
        <f aca="false">AVERAGE(AH5:AH19)</f>
        <v>18.4106666666667</v>
      </c>
      <c r="AI21" s="117"/>
      <c r="AJ21" s="117"/>
      <c r="AK21" s="117"/>
      <c r="AL21" s="117"/>
      <c r="AM21" s="171" t="s">
        <v>116</v>
      </c>
      <c r="AN21" s="171" t="n">
        <f aca="false">SUM(AN5:AN19)</f>
        <v>31</v>
      </c>
      <c r="AO21" s="171" t="n">
        <f aca="false">SUM(AO5:AO19)</f>
        <v>14</v>
      </c>
      <c r="AP21" s="171" t="n">
        <f aca="false">SUM(AP5:AP19)</f>
        <v>0</v>
      </c>
    </row>
    <row r="22" customFormat="false" ht="15" hidden="false" customHeight="false" outlineLevel="0" collapsed="false">
      <c r="A22" s="118" t="s">
        <v>117</v>
      </c>
      <c r="B22" s="120" t="n">
        <f aca="false">COUNTIF(B5:B19,"&gt;20")</f>
        <v>7</v>
      </c>
      <c r="C22" s="120" t="n">
        <f aca="false">COUNTIF(C5:C19,"&gt;20")</f>
        <v>6</v>
      </c>
      <c r="D22" s="120" t="n">
        <f aca="false">COUNTIF(D5:D19,"&gt;20")</f>
        <v>7</v>
      </c>
      <c r="E22" s="120" t="n">
        <f aca="false">COUNTIF(E5:E19,"&gt;20")</f>
        <v>10</v>
      </c>
      <c r="F22" s="120" t="n">
        <f aca="false">COUNTIF(F5:F19,"&gt;20")</f>
        <v>10</v>
      </c>
      <c r="G22" s="120" t="n">
        <f aca="false">COUNTIF(G5:G19,"&gt;20")</f>
        <v>8</v>
      </c>
      <c r="H22" s="120" t="n">
        <f aca="false">COUNTIF(H5:H19,"&gt;20")</f>
        <v>10</v>
      </c>
      <c r="I22" s="120" t="n">
        <f aca="false">COUNTIF(I5:I19,"&gt;20")</f>
        <v>12</v>
      </c>
      <c r="J22" s="120" t="n">
        <f aca="false">COUNTIF(J5:J19,"&gt;20")</f>
        <v>12</v>
      </c>
      <c r="K22" s="120" t="n">
        <f aca="false">COUNTIF(K5:K19,"&gt;20")</f>
        <v>9</v>
      </c>
      <c r="L22" s="120" t="n">
        <f aca="false">COUNTIF(L5:L19,"&gt;20")</f>
        <v>11</v>
      </c>
      <c r="M22" s="120" t="n">
        <f aca="false">COUNTIF(M5:M19,"&gt;20")</f>
        <v>7</v>
      </c>
      <c r="N22" s="120" t="n">
        <f aca="false">COUNTIF(N5:N19,"&gt;20")</f>
        <v>6</v>
      </c>
      <c r="O22" s="120" t="n">
        <f aca="false">COUNTIF(O5:O19,"&gt;20")</f>
        <v>8</v>
      </c>
      <c r="P22" s="120" t="n">
        <f aca="false">COUNTIF(P5:P19,"&gt;20")</f>
        <v>7</v>
      </c>
      <c r="Q22" s="120" t="n">
        <f aca="false">COUNTIF(Q5:Q19,"&gt;20")</f>
        <v>6</v>
      </c>
      <c r="R22" s="120" t="n">
        <f aca="false">COUNTIF(R5:R19,"&gt;20")</f>
        <v>6</v>
      </c>
      <c r="S22" s="120" t="n">
        <f aca="false">COUNTIF(S5:S19,"&gt;20")</f>
        <v>7</v>
      </c>
      <c r="T22" s="120" t="n">
        <f aca="false">COUNTIF(T5:T19,"&gt;20")</f>
        <v>7</v>
      </c>
      <c r="U22" s="120" t="n">
        <f aca="false">COUNTIF(U5:U19,"&gt;20")</f>
        <v>7</v>
      </c>
      <c r="V22" s="120" t="n">
        <f aca="false">COUNTIF(V5:V19,"&gt;20")</f>
        <v>7</v>
      </c>
      <c r="W22" s="120" t="n">
        <f aca="false">COUNTIF(W5:W19,"&gt;20")</f>
        <v>10</v>
      </c>
      <c r="X22" s="120" t="n">
        <f aca="false">COUNTIF(X5:X19,"&gt;20")</f>
        <v>6</v>
      </c>
      <c r="Y22" s="120" t="n">
        <f aca="false">COUNTIF(Y5:Y19,"&gt;20")</f>
        <v>10</v>
      </c>
      <c r="Z22" s="120" t="n">
        <f aca="false">COUNTIF(Z5:Z19,"&gt;20")</f>
        <v>12</v>
      </c>
      <c r="AA22" s="120" t="n">
        <f aca="false">COUNTIF(AA5:AA19,"&gt;20")</f>
        <v>9</v>
      </c>
      <c r="AB22" s="120" t="n">
        <f aca="false">COUNTIF(AB5:AB19,"&gt;20")</f>
        <v>10</v>
      </c>
      <c r="AC22" s="120" t="n">
        <f aca="false">COUNTIF(AC5:AC19,"&gt;20")</f>
        <v>11</v>
      </c>
      <c r="AD22" s="120" t="n">
        <f aca="false">COUNTIF(AD5:AD19,"&gt;20")</f>
        <v>8</v>
      </c>
      <c r="AE22" s="120" t="n">
        <f aca="false">COUNTIF(AE5:AE19,"&gt;20")</f>
        <v>11</v>
      </c>
      <c r="AF22" s="120" t="n">
        <f aca="false">COUNTIF(AF5:AF19,"&gt;20")</f>
        <v>10</v>
      </c>
      <c r="AG22" s="120" t="n">
        <f aca="false">COUNTIF(AG5:AG19,"&gt;20")</f>
        <v>8</v>
      </c>
      <c r="AH22" s="120" t="n">
        <f aca="false">COUNTIF(AH5:AH19,"&gt;20")</f>
        <v>4</v>
      </c>
    </row>
    <row r="23" customFormat="false" ht="15" hidden="false" customHeight="false" outlineLevel="0" collapsed="false">
      <c r="A23" s="118" t="s">
        <v>118</v>
      </c>
      <c r="B23" s="120" t="n">
        <f aca="false">COUNTIF(B5:B19,"&gt;50")</f>
        <v>0</v>
      </c>
      <c r="C23" s="120" t="n">
        <f aca="false">COUNTIF(C5:C19,"&gt;50")</f>
        <v>0</v>
      </c>
      <c r="D23" s="120" t="n">
        <f aca="false">COUNTIF(D5:D19,"&gt;50")</f>
        <v>0</v>
      </c>
      <c r="E23" s="120" t="n">
        <f aca="false">COUNTIF(E5:E19,"&gt;50")</f>
        <v>0</v>
      </c>
      <c r="F23" s="120" t="n">
        <f aca="false">COUNTIF(F5:F19,"&gt;50")</f>
        <v>0</v>
      </c>
      <c r="G23" s="120" t="n">
        <f aca="false">COUNTIF(G5:G19,"&gt;50")</f>
        <v>0</v>
      </c>
      <c r="H23" s="120" t="n">
        <f aca="false">COUNTIF(H5:H19,"&gt;50")</f>
        <v>0</v>
      </c>
      <c r="I23" s="120" t="n">
        <f aca="false">COUNTIF(I5:I19,"&gt;50")</f>
        <v>0</v>
      </c>
      <c r="J23" s="120" t="n">
        <f aca="false">COUNTIF(J5:J19,"&gt;50")</f>
        <v>1</v>
      </c>
      <c r="K23" s="120" t="n">
        <f aca="false">COUNTIF(K5:K19,"&gt;50")</f>
        <v>1</v>
      </c>
      <c r="L23" s="120" t="n">
        <f aca="false">COUNTIF(L5:L19,"&gt;50")</f>
        <v>0</v>
      </c>
      <c r="M23" s="120" t="n">
        <f aca="false">COUNTIF(M5:M19,"&gt;50")</f>
        <v>0</v>
      </c>
      <c r="N23" s="120" t="n">
        <f aca="false">COUNTIF(N5:N19,"&gt;50")</f>
        <v>0</v>
      </c>
      <c r="O23" s="120" t="n">
        <f aca="false">COUNTIF(O5:O19,"&gt;50")</f>
        <v>0</v>
      </c>
      <c r="P23" s="120" t="n">
        <f aca="false">COUNTIF(P5:P19,"&gt;50")</f>
        <v>2</v>
      </c>
      <c r="Q23" s="120" t="n">
        <f aca="false">COUNTIF(Q5:Q19,"&gt;50")</f>
        <v>0</v>
      </c>
      <c r="R23" s="120" t="n">
        <f aca="false">COUNTIF(R5:R19,"&gt;50")</f>
        <v>0</v>
      </c>
      <c r="S23" s="120" t="n">
        <f aca="false">COUNTIF(S5:S19,"&gt;50")</f>
        <v>0</v>
      </c>
      <c r="T23" s="120" t="n">
        <f aca="false">COUNTIF(T5:T19,"&gt;50")</f>
        <v>1</v>
      </c>
      <c r="U23" s="120" t="n">
        <f aca="false">COUNTIF(U5:U19,"&gt;50")</f>
        <v>0</v>
      </c>
      <c r="V23" s="120" t="n">
        <f aca="false">COUNTIF(V5:V19,"&gt;50")</f>
        <v>0</v>
      </c>
      <c r="W23" s="120" t="n">
        <f aca="false">COUNTIF(W5:W19,"&gt;50")</f>
        <v>1</v>
      </c>
      <c r="X23" s="120" t="n">
        <f aca="false">COUNTIF(X5:X19,"&gt;50")</f>
        <v>1</v>
      </c>
      <c r="Y23" s="120" t="n">
        <f aca="false">COUNTIF(Y5:Y19,"&gt;50")</f>
        <v>0</v>
      </c>
      <c r="Z23" s="120" t="n">
        <f aca="false">COUNTIF(Z5:Z19,"&gt;50")</f>
        <v>0</v>
      </c>
      <c r="AA23" s="120" t="n">
        <f aca="false">COUNTIF(AA5:AA19,"&gt;50")</f>
        <v>0</v>
      </c>
      <c r="AB23" s="120" t="n">
        <f aca="false">COUNTIF(AB5:AB19,"&gt;50")</f>
        <v>3</v>
      </c>
      <c r="AC23" s="120" t="n">
        <f aca="false">COUNTIF(AC5:AC19,"&gt;50")</f>
        <v>2</v>
      </c>
      <c r="AD23" s="120" t="n">
        <f aca="false">COUNTIF(AD5:AD19,"&gt;50")</f>
        <v>0</v>
      </c>
      <c r="AE23" s="120" t="n">
        <f aca="false">COUNTIF(AE5:AE19,"&gt;50")</f>
        <v>1</v>
      </c>
      <c r="AF23" s="120" t="n">
        <f aca="false">COUNTIF(AF5:AF19,"&gt;50")</f>
        <v>1</v>
      </c>
      <c r="AG23" s="120" t="n">
        <f aca="false">COUNTIF(AG5:AG19,"&gt;50")</f>
        <v>0</v>
      </c>
      <c r="AH23" s="120" t="n">
        <f aca="false">COUNTIF(AH5:AH19,"&gt;50")</f>
        <v>0</v>
      </c>
    </row>
    <row r="24" customFormat="false" ht="15" hidden="false" customHeight="false" outlineLevel="0" collapsed="false">
      <c r="A24" s="49" t="s">
        <v>129</v>
      </c>
    </row>
    <row r="25" customFormat="false" ht="15" hidden="false" customHeight="false" outlineLevel="0" collapsed="false">
      <c r="A25" s="49" t="s">
        <v>121</v>
      </c>
    </row>
    <row r="26" customFormat="false" ht="15" hidden="false" customHeight="false" outlineLevel="0" collapsed="false">
      <c r="A26" s="49" t="s">
        <v>54</v>
      </c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F3" activeCellId="0" sqref="AF3: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34" min="34" style="0" width="9.41"/>
    <col collapsed="false" customWidth="true" hidden="false" outlineLevel="0" max="35" min="35" style="0" width="11.99"/>
    <col collapsed="false" customWidth="true" hidden="false" outlineLevel="0" max="36" min="36" style="0" width="8.14"/>
    <col collapsed="false" customWidth="true" hidden="false" outlineLevel="0" max="37" min="37" style="0" width="10.56"/>
    <col collapsed="false" customWidth="true" hidden="false" outlineLevel="0" max="38" min="38" style="0" width="9.28"/>
    <col collapsed="false" customWidth="true" hidden="false" outlineLevel="0" max="39" min="39" style="0" width="12.14"/>
    <col collapsed="false" customWidth="true" hidden="false" outlineLevel="0" max="40" min="40" style="0" width="13.99"/>
    <col collapsed="false" customWidth="true" hidden="false" outlineLevel="0" max="41" min="41" style="0" width="11.99"/>
    <col collapsed="false" customWidth="true" hidden="false" outlineLevel="0" max="42" min="42" style="0" width="16.56"/>
    <col collapsed="false" customWidth="true" hidden="false" outlineLevel="0" max="44" min="44" style="0" width="17.42"/>
    <col collapsed="false" customWidth="true" hidden="false" outlineLevel="0" max="45" min="45" style="0" width="10.71"/>
  </cols>
  <sheetData>
    <row r="1" s="4" customFormat="true" ht="41.85" hidden="false" customHeight="true" outlineLevel="0" collapsed="false">
      <c r="A1" s="51" t="s">
        <v>0</v>
      </c>
      <c r="B1" s="5" t="s">
        <v>15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1.8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</row>
    <row r="3" s="4" customFormat="true" ht="18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165</v>
      </c>
      <c r="AO3" s="159" t="n">
        <v>240</v>
      </c>
      <c r="AP3" s="112" t="s">
        <v>137</v>
      </c>
    </row>
    <row r="4" s="1" customFormat="true" ht="17.1" hidden="false" customHeight="true" outlineLevel="0" collapsed="false">
      <c r="A4" s="95"/>
      <c r="B4" s="148" t="s">
        <v>155</v>
      </c>
      <c r="C4" s="148" t="s">
        <v>155</v>
      </c>
      <c r="D4" s="148" t="s">
        <v>155</v>
      </c>
      <c r="E4" s="148" t="s">
        <v>155</v>
      </c>
      <c r="F4" s="148" t="s">
        <v>155</v>
      </c>
      <c r="G4" s="148" t="s">
        <v>155</v>
      </c>
      <c r="H4" s="148" t="s">
        <v>155</v>
      </c>
      <c r="I4" s="148" t="s">
        <v>155</v>
      </c>
      <c r="J4" s="148" t="s">
        <v>155</v>
      </c>
      <c r="K4" s="148" t="s">
        <v>155</v>
      </c>
      <c r="L4" s="148" t="s">
        <v>155</v>
      </c>
      <c r="M4" s="148" t="s">
        <v>155</v>
      </c>
      <c r="N4" s="148" t="s">
        <v>155</v>
      </c>
      <c r="O4" s="148" t="s">
        <v>155</v>
      </c>
      <c r="P4" s="148" t="s">
        <v>155</v>
      </c>
      <c r="Q4" s="148" t="s">
        <v>155</v>
      </c>
      <c r="R4" s="148" t="s">
        <v>155</v>
      </c>
      <c r="S4" s="148" t="s">
        <v>155</v>
      </c>
      <c r="T4" s="148" t="s">
        <v>155</v>
      </c>
      <c r="U4" s="148" t="s">
        <v>155</v>
      </c>
      <c r="V4" s="148" t="s">
        <v>155</v>
      </c>
      <c r="W4" s="148" t="s">
        <v>155</v>
      </c>
      <c r="X4" s="148" t="s">
        <v>155</v>
      </c>
      <c r="Y4" s="148" t="s">
        <v>155</v>
      </c>
      <c r="Z4" s="148" t="s">
        <v>155</v>
      </c>
      <c r="AA4" s="148" t="s">
        <v>155</v>
      </c>
      <c r="AB4" s="148" t="s">
        <v>155</v>
      </c>
      <c r="AC4" s="148" t="s">
        <v>155</v>
      </c>
      <c r="AD4" s="148" t="s">
        <v>155</v>
      </c>
      <c r="AE4" s="148" t="s">
        <v>155</v>
      </c>
      <c r="AF4" s="148" t="s">
        <v>155</v>
      </c>
      <c r="AG4" s="148" t="s">
        <v>155</v>
      </c>
      <c r="AH4" s="148" t="s">
        <v>155</v>
      </c>
      <c r="AI4" s="149"/>
      <c r="AJ4" s="148" t="s">
        <v>156</v>
      </c>
      <c r="AK4" s="148" t="s">
        <v>156</v>
      </c>
      <c r="AL4" s="148" t="s">
        <v>156</v>
      </c>
      <c r="AM4" s="148" t="s">
        <v>156</v>
      </c>
      <c r="AN4" s="148"/>
      <c r="AO4" s="148"/>
      <c r="AP4" s="148"/>
      <c r="AR4" s="162" t="s">
        <v>96</v>
      </c>
      <c r="AS4" s="162"/>
    </row>
    <row r="5" s="1" customFormat="true" ht="17.1" hidden="false" customHeight="true" outlineLevel="0" collapsed="false">
      <c r="A5" s="98" t="s">
        <v>82</v>
      </c>
      <c r="B5" s="120" t="s">
        <v>52</v>
      </c>
      <c r="C5" s="120" t="s">
        <v>52</v>
      </c>
      <c r="D5" s="120" t="s">
        <v>52</v>
      </c>
      <c r="E5" s="179" t="n">
        <v>189</v>
      </c>
      <c r="F5" s="120" t="n">
        <v>13</v>
      </c>
      <c r="G5" s="120" t="n">
        <v>16</v>
      </c>
      <c r="H5" s="120" t="n">
        <v>19</v>
      </c>
      <c r="I5" s="120" t="n">
        <v>21</v>
      </c>
      <c r="J5" s="120" t="n">
        <v>24</v>
      </c>
      <c r="K5" s="120" t="n">
        <v>16</v>
      </c>
      <c r="L5" s="120" t="n">
        <v>15</v>
      </c>
      <c r="M5" s="120" t="n">
        <v>11</v>
      </c>
      <c r="N5" s="120" t="n">
        <v>15</v>
      </c>
      <c r="O5" s="120" t="n">
        <v>15</v>
      </c>
      <c r="P5" s="120" t="n">
        <v>9</v>
      </c>
      <c r="Q5" s="120" t="n">
        <v>11</v>
      </c>
      <c r="R5" s="120" t="n">
        <v>15</v>
      </c>
      <c r="S5" s="120" t="n">
        <v>10</v>
      </c>
      <c r="T5" s="120" t="n">
        <v>7</v>
      </c>
      <c r="U5" s="120" t="n">
        <v>14</v>
      </c>
      <c r="V5" s="120" t="n">
        <v>15</v>
      </c>
      <c r="W5" s="120" t="n">
        <v>16</v>
      </c>
      <c r="X5" s="120" t="n">
        <v>8</v>
      </c>
      <c r="Y5" s="120" t="n">
        <v>16</v>
      </c>
      <c r="Z5" s="120" t="n">
        <v>13</v>
      </c>
      <c r="AA5" s="120" t="n">
        <v>13</v>
      </c>
      <c r="AB5" s="120" t="n">
        <v>14</v>
      </c>
      <c r="AC5" s="120" t="n">
        <v>15</v>
      </c>
      <c r="AD5" s="120" t="n">
        <v>15</v>
      </c>
      <c r="AE5" s="120" t="n">
        <v>14.6</v>
      </c>
      <c r="AF5" s="120" t="n">
        <v>10.8</v>
      </c>
      <c r="AG5" s="120" t="n">
        <v>4</v>
      </c>
      <c r="AH5" s="120" t="n">
        <v>13</v>
      </c>
      <c r="AI5" s="164" t="n">
        <f aca="false">COUNT(B5:AH5)</f>
        <v>30</v>
      </c>
      <c r="AJ5" s="165" t="n">
        <f aca="false">AVERAGE(B5:AH5)</f>
        <v>19.58</v>
      </c>
      <c r="AK5" s="165" t="n">
        <f aca="false">STDEV(B5:AH5)</f>
        <v>32.2418169249298</v>
      </c>
      <c r="AL5" s="165" t="n">
        <f aca="false">MIN(B5:AH5)</f>
        <v>4</v>
      </c>
      <c r="AM5" s="165" t="n">
        <f aca="false">MAX(B5:AH5)</f>
        <v>189</v>
      </c>
      <c r="AN5" s="166" t="n">
        <f aca="false">COUNTIF(B5:AH5,"&gt;165")</f>
        <v>1</v>
      </c>
      <c r="AO5" s="166" t="n">
        <f aca="false">COUNTIF(B5:AH5,"&gt;240")</f>
        <v>0</v>
      </c>
      <c r="AP5" s="166" t="n">
        <f aca="false">COUNTIF(B5:AH5,"&gt;9999999")</f>
        <v>0</v>
      </c>
      <c r="AR5" s="167" t="s">
        <v>112</v>
      </c>
      <c r="AS5" s="168" t="n">
        <f aca="false">MIN(B5:AH19)</f>
        <v>4</v>
      </c>
    </row>
    <row r="6" s="1" customFormat="true" ht="17.1" hidden="false" customHeight="true" outlineLevel="0" collapsed="false">
      <c r="A6" s="98" t="s">
        <v>83</v>
      </c>
      <c r="B6" s="120" t="s">
        <v>52</v>
      </c>
      <c r="C6" s="120" t="s">
        <v>52</v>
      </c>
      <c r="D6" s="120" t="s">
        <v>52</v>
      </c>
      <c r="E6" s="179" t="n">
        <v>172</v>
      </c>
      <c r="F6" s="120" t="n">
        <v>9</v>
      </c>
      <c r="G6" s="120" t="n">
        <v>11</v>
      </c>
      <c r="H6" s="120" t="n">
        <v>12</v>
      </c>
      <c r="I6" s="120" t="n">
        <v>17</v>
      </c>
      <c r="J6" s="120" t="n">
        <v>23</v>
      </c>
      <c r="K6" s="120" t="n">
        <v>8</v>
      </c>
      <c r="L6" s="120" t="n">
        <v>11</v>
      </c>
      <c r="M6" s="120" t="n">
        <v>19</v>
      </c>
      <c r="N6" s="120" t="n">
        <v>8</v>
      </c>
      <c r="O6" s="120" t="n">
        <v>9</v>
      </c>
      <c r="P6" s="120" t="n">
        <v>10</v>
      </c>
      <c r="Q6" s="120" t="n">
        <v>7</v>
      </c>
      <c r="R6" s="120" t="n">
        <v>7</v>
      </c>
      <c r="S6" s="120" t="n">
        <v>6</v>
      </c>
      <c r="T6" s="120" t="n">
        <v>9</v>
      </c>
      <c r="U6" s="120" t="n">
        <v>9</v>
      </c>
      <c r="V6" s="120" t="n">
        <v>7</v>
      </c>
      <c r="W6" s="120" t="n">
        <v>8</v>
      </c>
      <c r="X6" s="120" t="n">
        <v>12</v>
      </c>
      <c r="Y6" s="120" t="n">
        <v>9</v>
      </c>
      <c r="Z6" s="120" t="n">
        <v>8</v>
      </c>
      <c r="AA6" s="120" t="n">
        <v>8</v>
      </c>
      <c r="AB6" s="120" t="n">
        <v>9</v>
      </c>
      <c r="AC6" s="120" t="n">
        <v>9</v>
      </c>
      <c r="AD6" s="120" t="n">
        <v>12</v>
      </c>
      <c r="AE6" s="120" t="s">
        <v>52</v>
      </c>
      <c r="AF6" s="120" t="n">
        <v>14.5</v>
      </c>
      <c r="AG6" s="120" t="n">
        <v>11</v>
      </c>
      <c r="AH6" s="120" t="n">
        <v>10</v>
      </c>
      <c r="AI6" s="164" t="n">
        <f aca="false">COUNT(B6:AH6)</f>
        <v>29</v>
      </c>
      <c r="AJ6" s="165" t="n">
        <f aca="false">AVERAGE(B6:AH6)</f>
        <v>16.0172413793103</v>
      </c>
      <c r="AK6" s="165" t="n">
        <f aca="false">STDEV(B6:AH6)</f>
        <v>30.2361192351787</v>
      </c>
      <c r="AL6" s="165" t="n">
        <f aca="false">MIN(B6:AH6)</f>
        <v>6</v>
      </c>
      <c r="AM6" s="165" t="n">
        <f aca="false">MAX(B6:AH6)</f>
        <v>172</v>
      </c>
      <c r="AN6" s="166" t="n">
        <f aca="false">COUNTIF(B6:AH6,"&gt;165")</f>
        <v>1</v>
      </c>
      <c r="AO6" s="166" t="n">
        <f aca="false">COUNTIF(B6:AH6,"&gt;240")</f>
        <v>0</v>
      </c>
      <c r="AP6" s="166" t="n">
        <f aca="false">COUNTIF(B6:AH6,"&gt;9999999")</f>
        <v>0</v>
      </c>
      <c r="AR6" s="167" t="s">
        <v>113</v>
      </c>
      <c r="AS6" s="169" t="n">
        <f aca="false">SUM(AI5:AI19)</f>
        <v>449</v>
      </c>
    </row>
    <row r="7" s="1" customFormat="true" ht="17.1" hidden="false" customHeight="true" outlineLevel="0" collapsed="false">
      <c r="A7" s="98" t="s">
        <v>84</v>
      </c>
      <c r="B7" s="120" t="s">
        <v>52</v>
      </c>
      <c r="C7" s="120" t="s">
        <v>52</v>
      </c>
      <c r="D7" s="120" t="s">
        <v>52</v>
      </c>
      <c r="E7" s="120" t="n">
        <v>156</v>
      </c>
      <c r="F7" s="120" t="n">
        <v>7</v>
      </c>
      <c r="G7" s="120" t="n">
        <v>22</v>
      </c>
      <c r="H7" s="120" t="n">
        <v>13</v>
      </c>
      <c r="I7" s="120" t="n">
        <v>15</v>
      </c>
      <c r="J7" s="120" t="n">
        <v>22</v>
      </c>
      <c r="K7" s="120" t="n">
        <v>9</v>
      </c>
      <c r="L7" s="120" t="n">
        <v>10</v>
      </c>
      <c r="M7" s="120" t="n">
        <v>13</v>
      </c>
      <c r="N7" s="120" t="n">
        <v>11</v>
      </c>
      <c r="O7" s="120" t="n">
        <v>8</v>
      </c>
      <c r="P7" s="120" t="n">
        <v>9</v>
      </c>
      <c r="Q7" s="120" t="n">
        <v>15</v>
      </c>
      <c r="R7" s="120" t="n">
        <v>11</v>
      </c>
      <c r="S7" s="120" t="n">
        <v>9</v>
      </c>
      <c r="T7" s="120" t="n">
        <v>9</v>
      </c>
      <c r="U7" s="120" t="n">
        <v>11</v>
      </c>
      <c r="V7" s="120" t="n">
        <v>9</v>
      </c>
      <c r="W7" s="120" t="n">
        <v>11</v>
      </c>
      <c r="X7" s="120" t="n">
        <v>10</v>
      </c>
      <c r="Y7" s="120" t="n">
        <v>12</v>
      </c>
      <c r="Z7" s="120" t="n">
        <v>10</v>
      </c>
      <c r="AA7" s="120" t="n">
        <v>9</v>
      </c>
      <c r="AB7" s="120" t="n">
        <v>12</v>
      </c>
      <c r="AC7" s="120" t="n">
        <v>13</v>
      </c>
      <c r="AD7" s="120" t="n">
        <v>13</v>
      </c>
      <c r="AE7" s="120" t="n">
        <v>14.8</v>
      </c>
      <c r="AF7" s="120" t="n">
        <v>13.4</v>
      </c>
      <c r="AG7" s="120" t="n">
        <v>14</v>
      </c>
      <c r="AH7" s="120" t="n">
        <v>10</v>
      </c>
      <c r="AI7" s="164" t="n">
        <f aca="false">COUNT(B7:AH7)</f>
        <v>30</v>
      </c>
      <c r="AJ7" s="165" t="n">
        <f aca="false">AVERAGE(B7:AH7)</f>
        <v>16.7066666666667</v>
      </c>
      <c r="AK7" s="165" t="n">
        <f aca="false">STDEV(B7:AH7)</f>
        <v>26.5370389603213</v>
      </c>
      <c r="AL7" s="165" t="n">
        <f aca="false">MIN(B7:AH7)</f>
        <v>7</v>
      </c>
      <c r="AM7" s="165" t="n">
        <f aca="false">MAX(B7:AH7)</f>
        <v>156</v>
      </c>
      <c r="AN7" s="166" t="n">
        <f aca="false">COUNTIF(B7:AH7,"&gt;165")</f>
        <v>0</v>
      </c>
      <c r="AO7" s="166" t="n">
        <f aca="false">COUNTIF(B7:AH7,"&gt;240")</f>
        <v>0</v>
      </c>
      <c r="AP7" s="166" t="n">
        <f aca="false">COUNTIF(B7:AH7,"&gt;9999999")</f>
        <v>0</v>
      </c>
      <c r="AR7" s="162"/>
    </row>
    <row r="8" s="1" customFormat="true" ht="17.1" hidden="false" customHeight="true" outlineLevel="0" collapsed="false">
      <c r="A8" s="98" t="s">
        <v>85</v>
      </c>
      <c r="B8" s="120" t="s">
        <v>52</v>
      </c>
      <c r="C8" s="120" t="s">
        <v>52</v>
      </c>
      <c r="D8" s="120" t="s">
        <v>52</v>
      </c>
      <c r="E8" s="120" t="n">
        <v>145</v>
      </c>
      <c r="F8" s="120" t="n">
        <v>8</v>
      </c>
      <c r="G8" s="120" t="n">
        <v>18</v>
      </c>
      <c r="H8" s="120" t="n">
        <v>11</v>
      </c>
      <c r="I8" s="120" t="n">
        <v>14</v>
      </c>
      <c r="J8" s="120" t="n">
        <v>20</v>
      </c>
      <c r="K8" s="120" t="n">
        <v>12</v>
      </c>
      <c r="L8" s="120" t="n">
        <v>7</v>
      </c>
      <c r="M8" s="120" t="n">
        <v>12</v>
      </c>
      <c r="N8" s="120" t="n">
        <v>12</v>
      </c>
      <c r="O8" s="120" t="n">
        <v>9</v>
      </c>
      <c r="P8" s="120" t="n">
        <v>7</v>
      </c>
      <c r="Q8" s="120" t="n">
        <v>10</v>
      </c>
      <c r="R8" s="120" t="n">
        <v>16</v>
      </c>
      <c r="S8" s="120" t="n">
        <v>13</v>
      </c>
      <c r="T8" s="120" t="n">
        <v>12</v>
      </c>
      <c r="U8" s="120" t="n">
        <v>8</v>
      </c>
      <c r="V8" s="120" t="n">
        <v>9</v>
      </c>
      <c r="W8" s="120" t="n">
        <v>9</v>
      </c>
      <c r="X8" s="120" t="n">
        <v>10</v>
      </c>
      <c r="Y8" s="120" t="n">
        <v>10</v>
      </c>
      <c r="Z8" s="120" t="n">
        <v>10</v>
      </c>
      <c r="AA8" s="120" t="n">
        <v>9</v>
      </c>
      <c r="AB8" s="120" t="n">
        <v>13</v>
      </c>
      <c r="AC8" s="120" t="n">
        <v>16</v>
      </c>
      <c r="AD8" s="120" t="n">
        <v>16</v>
      </c>
      <c r="AE8" s="120" t="n">
        <v>16.5</v>
      </c>
      <c r="AF8" s="120" t="n">
        <v>15.2</v>
      </c>
      <c r="AG8" s="120" t="n">
        <v>16</v>
      </c>
      <c r="AH8" s="120" t="n">
        <v>14</v>
      </c>
      <c r="AI8" s="164" t="n">
        <f aca="false">COUNT(B8:AH8)</f>
        <v>30</v>
      </c>
      <c r="AJ8" s="165" t="n">
        <f aca="false">AVERAGE(B8:AH8)</f>
        <v>16.59</v>
      </c>
      <c r="AK8" s="165" t="n">
        <f aca="false">STDEV(B8:AH8)</f>
        <v>24.4923964274348</v>
      </c>
      <c r="AL8" s="165" t="n">
        <f aca="false">MIN(B8:AH8)</f>
        <v>7</v>
      </c>
      <c r="AM8" s="165" t="n">
        <f aca="false">MAX(B8:AH8)</f>
        <v>145</v>
      </c>
      <c r="AN8" s="166" t="n">
        <f aca="false">COUNTIF(B8:AH8,"&gt;165")</f>
        <v>0</v>
      </c>
      <c r="AO8" s="166" t="n">
        <f aca="false">COUNTIF(B8:AH8,"&gt;240")</f>
        <v>0</v>
      </c>
      <c r="AP8" s="166" t="n">
        <f aca="false">COUNTIF(B8:AH8,"&gt;9999999")</f>
        <v>0</v>
      </c>
      <c r="AR8" s="162"/>
    </row>
    <row r="9" s="1" customFormat="true" ht="17.1" hidden="false" customHeight="true" outlineLevel="0" collapsed="false">
      <c r="A9" s="98" t="s">
        <v>86</v>
      </c>
      <c r="B9" s="120" t="s">
        <v>52</v>
      </c>
      <c r="C9" s="120" t="s">
        <v>52</v>
      </c>
      <c r="D9" s="120" t="s">
        <v>52</v>
      </c>
      <c r="E9" s="179" t="n">
        <v>201</v>
      </c>
      <c r="F9" s="120" t="n">
        <v>11</v>
      </c>
      <c r="G9" s="120" t="n">
        <v>16</v>
      </c>
      <c r="H9" s="120" t="n">
        <v>20</v>
      </c>
      <c r="I9" s="120" t="n">
        <v>21</v>
      </c>
      <c r="J9" s="120" t="n">
        <v>32</v>
      </c>
      <c r="K9" s="120" t="n">
        <v>15</v>
      </c>
      <c r="L9" s="120" t="n">
        <v>14</v>
      </c>
      <c r="M9" s="120" t="n">
        <v>17</v>
      </c>
      <c r="N9" s="120" t="n">
        <v>13</v>
      </c>
      <c r="O9" s="120" t="n">
        <v>13</v>
      </c>
      <c r="P9" s="120" t="n">
        <v>14</v>
      </c>
      <c r="Q9" s="120" t="n">
        <v>16</v>
      </c>
      <c r="R9" s="120" t="n">
        <v>16</v>
      </c>
      <c r="S9" s="120" t="n">
        <v>12</v>
      </c>
      <c r="T9" s="120" t="n">
        <v>14</v>
      </c>
      <c r="U9" s="120" t="n">
        <v>15</v>
      </c>
      <c r="V9" s="120" t="n">
        <v>15</v>
      </c>
      <c r="W9" s="120" t="n">
        <v>16</v>
      </c>
      <c r="X9" s="120" t="n">
        <v>14</v>
      </c>
      <c r="Y9" s="120" t="n">
        <v>16</v>
      </c>
      <c r="Z9" s="120" t="n">
        <v>13</v>
      </c>
      <c r="AA9" s="120" t="n">
        <v>12</v>
      </c>
      <c r="AB9" s="120" t="n">
        <v>16</v>
      </c>
      <c r="AC9" s="120" t="n">
        <v>13</v>
      </c>
      <c r="AD9" s="120" t="n">
        <v>15</v>
      </c>
      <c r="AE9" s="120" t="n">
        <v>16.2</v>
      </c>
      <c r="AF9" s="120" t="n">
        <v>14.1</v>
      </c>
      <c r="AG9" s="120" t="n">
        <v>21</v>
      </c>
      <c r="AH9" s="120" t="n">
        <v>20</v>
      </c>
      <c r="AI9" s="164" t="n">
        <f aca="false">COUNT(B9:AH9)</f>
        <v>30</v>
      </c>
      <c r="AJ9" s="165" t="n">
        <f aca="false">AVERAGE(B9:AH9)</f>
        <v>22.0433333333333</v>
      </c>
      <c r="AK9" s="165" t="n">
        <f aca="false">STDEV(B9:AH9)</f>
        <v>34.0309157955683</v>
      </c>
      <c r="AL9" s="165" t="n">
        <f aca="false">MIN(B9:AH9)</f>
        <v>11</v>
      </c>
      <c r="AM9" s="165" t="n">
        <f aca="false">MAX(B9:AH9)</f>
        <v>201</v>
      </c>
      <c r="AN9" s="166" t="n">
        <f aca="false">COUNTIF(B9:AH9,"&gt;165")</f>
        <v>1</v>
      </c>
      <c r="AO9" s="166" t="n">
        <f aca="false">COUNTIF(B9:AH9,"&gt;240")</f>
        <v>0</v>
      </c>
      <c r="AP9" s="166" t="n">
        <f aca="false">COUNTIF(B9:AH9,"&gt;9999999")</f>
        <v>0</v>
      </c>
      <c r="AR9" s="162"/>
      <c r="AS9" s="162"/>
    </row>
    <row r="10" s="1" customFormat="true" ht="17.1" hidden="false" customHeight="true" outlineLevel="0" collapsed="false">
      <c r="A10" s="98" t="s">
        <v>87</v>
      </c>
      <c r="B10" s="120" t="s">
        <v>52</v>
      </c>
      <c r="C10" s="120" t="s">
        <v>52</v>
      </c>
      <c r="D10" s="120" t="s">
        <v>52</v>
      </c>
      <c r="E10" s="120" t="n">
        <v>158</v>
      </c>
      <c r="F10" s="120" t="n">
        <v>9</v>
      </c>
      <c r="G10" s="120" t="n">
        <v>13</v>
      </c>
      <c r="H10" s="120" t="n">
        <v>17</v>
      </c>
      <c r="I10" s="120" t="n">
        <v>16</v>
      </c>
      <c r="J10" s="120" t="n">
        <v>24</v>
      </c>
      <c r="K10" s="120" t="n">
        <v>11</v>
      </c>
      <c r="L10" s="120" t="n">
        <v>11</v>
      </c>
      <c r="M10" s="120" t="n">
        <v>12</v>
      </c>
      <c r="N10" s="120" t="n">
        <v>12</v>
      </c>
      <c r="O10" s="120" t="n">
        <v>10</v>
      </c>
      <c r="P10" s="120" t="n">
        <v>10</v>
      </c>
      <c r="Q10" s="120" t="n">
        <v>13</v>
      </c>
      <c r="R10" s="120" t="n">
        <v>13</v>
      </c>
      <c r="S10" s="120" t="n">
        <v>9</v>
      </c>
      <c r="T10" s="120" t="n">
        <v>10</v>
      </c>
      <c r="U10" s="120" t="n">
        <v>11</v>
      </c>
      <c r="V10" s="120" t="n">
        <v>12</v>
      </c>
      <c r="W10" s="120" t="n">
        <v>13</v>
      </c>
      <c r="X10" s="120" t="n">
        <v>11</v>
      </c>
      <c r="Y10" s="120" t="n">
        <v>11</v>
      </c>
      <c r="Z10" s="120" t="n">
        <v>11</v>
      </c>
      <c r="AA10" s="120" t="n">
        <v>9</v>
      </c>
      <c r="AB10" s="120" t="n">
        <v>12</v>
      </c>
      <c r="AC10" s="120" t="n">
        <v>12</v>
      </c>
      <c r="AD10" s="120" t="n">
        <v>10</v>
      </c>
      <c r="AE10" s="120" t="n">
        <v>12.3</v>
      </c>
      <c r="AF10" s="120" t="n">
        <v>9.6</v>
      </c>
      <c r="AG10" s="120" t="n">
        <v>12</v>
      </c>
      <c r="AH10" s="120" t="n">
        <v>11</v>
      </c>
      <c r="AI10" s="164" t="n">
        <f aca="false">COUNT(B10:AH10)</f>
        <v>30</v>
      </c>
      <c r="AJ10" s="165" t="n">
        <f aca="false">AVERAGE(B10:AH10)</f>
        <v>16.83</v>
      </c>
      <c r="AK10" s="165" t="n">
        <f aca="false">STDEV(B10:AH10)</f>
        <v>26.8205936060206</v>
      </c>
      <c r="AL10" s="165" t="n">
        <f aca="false">MIN(B10:AH10)</f>
        <v>9</v>
      </c>
      <c r="AM10" s="165" t="n">
        <f aca="false">MAX(B10:AH10)</f>
        <v>158</v>
      </c>
      <c r="AN10" s="166" t="n">
        <f aca="false">COUNTIF(B10:AH10,"&gt;165")</f>
        <v>0</v>
      </c>
      <c r="AO10" s="166" t="n">
        <f aca="false">COUNTIF(B10:AH10,"&gt;240")</f>
        <v>0</v>
      </c>
      <c r="AP10" s="166" t="n">
        <f aca="false">COUNTIF(B10:AH10,"&gt;9999999")</f>
        <v>0</v>
      </c>
      <c r="AR10" s="167"/>
      <c r="AS10" s="168"/>
    </row>
    <row r="11" s="1" customFormat="true" ht="17.1" hidden="false" customHeight="true" outlineLevel="0" collapsed="false">
      <c r="A11" s="98" t="s">
        <v>88</v>
      </c>
      <c r="B11" s="120" t="s">
        <v>52</v>
      </c>
      <c r="C11" s="120" t="s">
        <v>52</v>
      </c>
      <c r="D11" s="120" t="s">
        <v>52</v>
      </c>
      <c r="E11" s="120" t="n">
        <v>138</v>
      </c>
      <c r="F11" s="120" t="n">
        <v>8</v>
      </c>
      <c r="G11" s="120" t="n">
        <v>11</v>
      </c>
      <c r="H11" s="120" t="n">
        <v>11</v>
      </c>
      <c r="I11" s="120" t="n">
        <v>16</v>
      </c>
      <c r="J11" s="120" t="n">
        <v>17</v>
      </c>
      <c r="K11" s="120" t="n">
        <v>10</v>
      </c>
      <c r="L11" s="120" t="n">
        <v>9</v>
      </c>
      <c r="M11" s="120" t="n">
        <v>9</v>
      </c>
      <c r="N11" s="120" t="n">
        <v>7</v>
      </c>
      <c r="O11" s="120" t="n">
        <v>6</v>
      </c>
      <c r="P11" s="120" t="n">
        <v>9</v>
      </c>
      <c r="Q11" s="120" t="n">
        <v>10</v>
      </c>
      <c r="R11" s="120" t="n">
        <v>10</v>
      </c>
      <c r="S11" s="120" t="n">
        <v>6</v>
      </c>
      <c r="T11" s="120" t="n">
        <v>7</v>
      </c>
      <c r="U11" s="120" t="n">
        <v>8</v>
      </c>
      <c r="V11" s="120" t="n">
        <v>9</v>
      </c>
      <c r="W11" s="120" t="n">
        <v>8</v>
      </c>
      <c r="X11" s="120" t="n">
        <v>9</v>
      </c>
      <c r="Y11" s="120" t="n">
        <v>8</v>
      </c>
      <c r="Z11" s="120" t="n">
        <v>7</v>
      </c>
      <c r="AA11" s="120" t="n">
        <v>8</v>
      </c>
      <c r="AB11" s="120" t="n">
        <v>9</v>
      </c>
      <c r="AC11" s="120" t="n">
        <v>9</v>
      </c>
      <c r="AD11" s="120" t="n">
        <v>19</v>
      </c>
      <c r="AE11" s="120" t="n">
        <v>8.4</v>
      </c>
      <c r="AF11" s="120" t="n">
        <v>7.5</v>
      </c>
      <c r="AG11" s="120" t="n">
        <v>16</v>
      </c>
      <c r="AH11" s="120" t="n">
        <v>9</v>
      </c>
      <c r="AI11" s="164" t="n">
        <f aca="false">COUNT(B11:AH11)</f>
        <v>30</v>
      </c>
      <c r="AJ11" s="165" t="n">
        <f aca="false">AVERAGE(B11:AH11)</f>
        <v>13.9633333333333</v>
      </c>
      <c r="AK11" s="165" t="n">
        <f aca="false">STDEV(B11:AH11)</f>
        <v>23.6443254595428</v>
      </c>
      <c r="AL11" s="165" t="n">
        <f aca="false">MIN(B11:AH11)</f>
        <v>6</v>
      </c>
      <c r="AM11" s="165" t="n">
        <f aca="false">MAX(B11:AH11)</f>
        <v>138</v>
      </c>
      <c r="AN11" s="166" t="n">
        <f aca="false">COUNTIF(B11:AH11,"&gt;165")</f>
        <v>0</v>
      </c>
      <c r="AO11" s="166" t="n">
        <f aca="false">COUNTIF(B11:AH11,"&gt;240")</f>
        <v>0</v>
      </c>
      <c r="AP11" s="166" t="n">
        <f aca="false">COUNTIF(B11:AH11,"&gt;9999999")</f>
        <v>0</v>
      </c>
      <c r="AR11" s="167"/>
      <c r="AS11" s="168"/>
    </row>
    <row r="12" s="1" customFormat="true" ht="17.1" hidden="false" customHeight="true" outlineLevel="0" collapsed="false">
      <c r="A12" s="98" t="s">
        <v>89</v>
      </c>
      <c r="B12" s="120" t="s">
        <v>52</v>
      </c>
      <c r="C12" s="120" t="s">
        <v>52</v>
      </c>
      <c r="D12" s="120" t="s">
        <v>52</v>
      </c>
      <c r="E12" s="179" t="n">
        <v>213</v>
      </c>
      <c r="F12" s="120" t="n">
        <v>11</v>
      </c>
      <c r="G12" s="120" t="n">
        <v>22</v>
      </c>
      <c r="H12" s="120" t="n">
        <v>19</v>
      </c>
      <c r="I12" s="120" t="n">
        <v>40</v>
      </c>
      <c r="J12" s="120" t="n">
        <v>32</v>
      </c>
      <c r="K12" s="120" t="n">
        <v>8</v>
      </c>
      <c r="L12" s="120" t="n">
        <v>15</v>
      </c>
      <c r="M12" s="120" t="n">
        <v>20</v>
      </c>
      <c r="N12" s="120" t="n">
        <v>17</v>
      </c>
      <c r="O12" s="120" t="n">
        <v>6</v>
      </c>
      <c r="P12" s="120" t="n">
        <v>6</v>
      </c>
      <c r="Q12" s="120" t="n">
        <v>16</v>
      </c>
      <c r="R12" s="120" t="n">
        <v>20</v>
      </c>
      <c r="S12" s="120" t="n">
        <v>5</v>
      </c>
      <c r="T12" s="120" t="n">
        <v>7</v>
      </c>
      <c r="U12" s="120" t="n">
        <v>16</v>
      </c>
      <c r="V12" s="120" t="n">
        <v>18</v>
      </c>
      <c r="W12" s="120" t="n">
        <v>10</v>
      </c>
      <c r="X12" s="120" t="n">
        <v>9</v>
      </c>
      <c r="Y12" s="120" t="n">
        <v>16</v>
      </c>
      <c r="Z12" s="120" t="n">
        <v>16</v>
      </c>
      <c r="AA12" s="120" t="n">
        <v>5</v>
      </c>
      <c r="AB12" s="120" t="n">
        <v>9</v>
      </c>
      <c r="AC12" s="120" t="n">
        <v>12</v>
      </c>
      <c r="AD12" s="120" t="n">
        <v>16</v>
      </c>
      <c r="AE12" s="120" t="n">
        <v>16.5</v>
      </c>
      <c r="AF12" s="120" t="n">
        <v>14.3</v>
      </c>
      <c r="AG12" s="120" t="n">
        <v>18</v>
      </c>
      <c r="AH12" s="120" t="n">
        <v>17</v>
      </c>
      <c r="AI12" s="164" t="n">
        <f aca="false">COUNT(B12:AH12)</f>
        <v>30</v>
      </c>
      <c r="AJ12" s="165" t="n">
        <f aca="false">AVERAGE(B12:AH12)</f>
        <v>21.66</v>
      </c>
      <c r="AK12" s="165" t="n">
        <f aca="false">STDEV(B12:AH12)</f>
        <v>36.9216654460541</v>
      </c>
      <c r="AL12" s="165" t="n">
        <f aca="false">MIN(B12:AH12)</f>
        <v>5</v>
      </c>
      <c r="AM12" s="165" t="n">
        <f aca="false">MAX(B12:AH12)</f>
        <v>213</v>
      </c>
      <c r="AN12" s="166" t="n">
        <f aca="false">COUNTIF(B12:AH12,"&gt;165")</f>
        <v>1</v>
      </c>
      <c r="AO12" s="166" t="n">
        <f aca="false">COUNTIF(B12:AH12,"&gt;240")</f>
        <v>0</v>
      </c>
      <c r="AP12" s="166" t="n">
        <f aca="false">COUNTIF(B12:AH12,"&gt;9999999")</f>
        <v>0</v>
      </c>
      <c r="AR12" s="167"/>
      <c r="AS12" s="168"/>
    </row>
    <row r="13" s="1" customFormat="true" ht="17.1" hidden="false" customHeight="true" outlineLevel="0" collapsed="false">
      <c r="A13" s="98" t="s">
        <v>90</v>
      </c>
      <c r="B13" s="120" t="s">
        <v>52</v>
      </c>
      <c r="C13" s="120" t="s">
        <v>52</v>
      </c>
      <c r="D13" s="120" t="s">
        <v>52</v>
      </c>
      <c r="E13" s="179" t="n">
        <v>212</v>
      </c>
      <c r="F13" s="120" t="n">
        <v>11</v>
      </c>
      <c r="G13" s="120" t="n">
        <v>18</v>
      </c>
      <c r="H13" s="120" t="n">
        <v>17</v>
      </c>
      <c r="I13" s="120" t="n">
        <v>22</v>
      </c>
      <c r="J13" s="120" t="n">
        <v>40</v>
      </c>
      <c r="K13" s="120" t="n">
        <v>17</v>
      </c>
      <c r="L13" s="120" t="n">
        <v>16</v>
      </c>
      <c r="M13" s="120" t="n">
        <v>16</v>
      </c>
      <c r="N13" s="120" t="n">
        <v>15</v>
      </c>
      <c r="O13" s="120" t="n">
        <v>17</v>
      </c>
      <c r="P13" s="120" t="n">
        <v>17</v>
      </c>
      <c r="Q13" s="120" t="n">
        <v>18</v>
      </c>
      <c r="R13" s="120" t="n">
        <v>18</v>
      </c>
      <c r="S13" s="120" t="n">
        <v>13</v>
      </c>
      <c r="T13" s="120" t="n">
        <v>15</v>
      </c>
      <c r="U13" s="120" t="n">
        <v>16</v>
      </c>
      <c r="V13" s="120" t="n">
        <v>15</v>
      </c>
      <c r="W13" s="120" t="n">
        <v>16</v>
      </c>
      <c r="X13" s="120" t="n">
        <v>15</v>
      </c>
      <c r="Y13" s="120" t="n">
        <v>16</v>
      </c>
      <c r="Z13" s="120" t="n">
        <v>17</v>
      </c>
      <c r="AA13" s="120" t="n">
        <v>13</v>
      </c>
      <c r="AB13" s="120" t="n">
        <v>17</v>
      </c>
      <c r="AC13" s="120" t="n">
        <v>16</v>
      </c>
      <c r="AD13" s="120" t="n">
        <v>23</v>
      </c>
      <c r="AE13" s="120" t="n">
        <v>15.7</v>
      </c>
      <c r="AF13" s="120" t="n">
        <v>15.3</v>
      </c>
      <c r="AG13" s="120" t="n">
        <v>13</v>
      </c>
      <c r="AH13" s="120" t="n">
        <v>16</v>
      </c>
      <c r="AI13" s="164" t="n">
        <f aca="false">COUNT(B13:AH13)</f>
        <v>30</v>
      </c>
      <c r="AJ13" s="165" t="n">
        <f aca="false">AVERAGE(B13:AH13)</f>
        <v>23.5333333333333</v>
      </c>
      <c r="AK13" s="165" t="n">
        <f aca="false">STDEV(B13:AH13)</f>
        <v>35.9353090536537</v>
      </c>
      <c r="AL13" s="165" t="n">
        <f aca="false">MIN(B13:AH13)</f>
        <v>11</v>
      </c>
      <c r="AM13" s="165" t="n">
        <f aca="false">MAX(B13:AH13)</f>
        <v>212</v>
      </c>
      <c r="AN13" s="166" t="n">
        <f aca="false">COUNTIF(B13:AH13,"&gt;165")</f>
        <v>1</v>
      </c>
      <c r="AO13" s="166" t="n">
        <f aca="false">COUNTIF(B13:AH13,"&gt;240")</f>
        <v>0</v>
      </c>
      <c r="AP13" s="166" t="n">
        <f aca="false">COUNTIF(B13:AH13,"&gt;9999999")</f>
        <v>0</v>
      </c>
      <c r="AR13" s="167"/>
      <c r="AS13" s="169"/>
    </row>
    <row r="14" s="1" customFormat="true" ht="17.1" hidden="false" customHeight="true" outlineLevel="0" collapsed="false">
      <c r="A14" s="98" t="s">
        <v>91</v>
      </c>
      <c r="B14" s="120" t="s">
        <v>52</v>
      </c>
      <c r="C14" s="120" t="s">
        <v>52</v>
      </c>
      <c r="D14" s="120" t="s">
        <v>52</v>
      </c>
      <c r="E14" s="179" t="n">
        <v>166</v>
      </c>
      <c r="F14" s="120" t="n">
        <v>5</v>
      </c>
      <c r="G14" s="120" t="n">
        <v>6</v>
      </c>
      <c r="H14" s="120" t="n">
        <v>8</v>
      </c>
      <c r="I14" s="120" t="n">
        <v>18</v>
      </c>
      <c r="J14" s="120" t="n">
        <v>26</v>
      </c>
      <c r="K14" s="120" t="n">
        <v>7</v>
      </c>
      <c r="L14" s="120" t="n">
        <v>5</v>
      </c>
      <c r="M14" s="120" t="n">
        <v>6</v>
      </c>
      <c r="N14" s="120" t="n">
        <v>7</v>
      </c>
      <c r="O14" s="120" t="n">
        <v>5</v>
      </c>
      <c r="P14" s="120" t="n">
        <v>5</v>
      </c>
      <c r="Q14" s="120" t="n">
        <v>9</v>
      </c>
      <c r="R14" s="120" t="n">
        <v>7</v>
      </c>
      <c r="S14" s="120" t="n">
        <v>5</v>
      </c>
      <c r="T14" s="120" t="n">
        <v>5</v>
      </c>
      <c r="U14" s="120" t="n">
        <v>7</v>
      </c>
      <c r="V14" s="120" t="n">
        <v>5</v>
      </c>
      <c r="W14" s="120" t="n">
        <v>5</v>
      </c>
      <c r="X14" s="120" t="n">
        <v>5</v>
      </c>
      <c r="Y14" s="120" t="n">
        <v>6</v>
      </c>
      <c r="Z14" s="120" t="n">
        <v>6</v>
      </c>
      <c r="AA14" s="120" t="n">
        <v>4</v>
      </c>
      <c r="AB14" s="120" t="n">
        <v>5</v>
      </c>
      <c r="AC14" s="120" t="n">
        <v>5</v>
      </c>
      <c r="AD14" s="120" t="n">
        <v>23</v>
      </c>
      <c r="AE14" s="120" t="n">
        <v>5.1</v>
      </c>
      <c r="AF14" s="120" t="n">
        <v>4.9</v>
      </c>
      <c r="AG14" s="120" t="n">
        <v>8</v>
      </c>
      <c r="AH14" s="120" t="n">
        <v>5</v>
      </c>
      <c r="AI14" s="164" t="n">
        <f aca="false">COUNT(B14:AH14)</f>
        <v>30</v>
      </c>
      <c r="AJ14" s="165" t="n">
        <f aca="false">AVERAGE(B14:AH14)</f>
        <v>12.8</v>
      </c>
      <c r="AK14" s="165" t="n">
        <f aca="false">STDEV(B14:AH14)</f>
        <v>29.4107768191092</v>
      </c>
      <c r="AL14" s="165" t="n">
        <f aca="false">MIN(B14:AH14)</f>
        <v>4</v>
      </c>
      <c r="AM14" s="165" t="n">
        <f aca="false">MAX(B14:AH14)</f>
        <v>166</v>
      </c>
      <c r="AN14" s="166" t="n">
        <f aca="false">COUNTIF(B14:AH14,"&gt;165")</f>
        <v>1</v>
      </c>
      <c r="AO14" s="166" t="n">
        <f aca="false">COUNTIF(B14:AH14,"&gt;240")</f>
        <v>0</v>
      </c>
      <c r="AP14" s="166" t="n">
        <f aca="false">COUNTIF(B14:AH14,"&gt;9999999")</f>
        <v>0</v>
      </c>
    </row>
    <row r="15" s="1" customFormat="true" ht="17.1" hidden="false" customHeight="true" outlineLevel="0" collapsed="false">
      <c r="A15" s="98" t="s">
        <v>92</v>
      </c>
      <c r="B15" s="120" t="s">
        <v>52</v>
      </c>
      <c r="C15" s="120" t="s">
        <v>52</v>
      </c>
      <c r="D15" s="120" t="s">
        <v>52</v>
      </c>
      <c r="E15" s="120" t="n">
        <v>101</v>
      </c>
      <c r="F15" s="120" t="n">
        <v>7</v>
      </c>
      <c r="G15" s="120" t="n">
        <v>8</v>
      </c>
      <c r="H15" s="120" t="n">
        <v>9</v>
      </c>
      <c r="I15" s="120" t="n">
        <v>11</v>
      </c>
      <c r="J15" s="120" t="n">
        <v>11</v>
      </c>
      <c r="K15" s="120" t="n">
        <v>8</v>
      </c>
      <c r="L15" s="120" t="n">
        <v>7</v>
      </c>
      <c r="M15" s="120" t="n">
        <v>9</v>
      </c>
      <c r="N15" s="120" t="n">
        <v>7</v>
      </c>
      <c r="O15" s="120" t="n">
        <v>7</v>
      </c>
      <c r="P15" s="120" t="n">
        <v>7</v>
      </c>
      <c r="Q15" s="120" t="n">
        <v>17</v>
      </c>
      <c r="R15" s="120" t="n">
        <v>9</v>
      </c>
      <c r="S15" s="120" t="n">
        <v>7</v>
      </c>
      <c r="T15" s="120" t="n">
        <v>7</v>
      </c>
      <c r="U15" s="120" t="n">
        <v>9</v>
      </c>
      <c r="V15" s="120" t="n">
        <v>8</v>
      </c>
      <c r="W15" s="120" t="n">
        <v>9</v>
      </c>
      <c r="X15" s="120" t="n">
        <v>8</v>
      </c>
      <c r="Y15" s="120" t="n">
        <v>10</v>
      </c>
      <c r="Z15" s="120" t="n">
        <v>10</v>
      </c>
      <c r="AA15" s="120" t="n">
        <v>9</v>
      </c>
      <c r="AB15" s="120" t="n">
        <v>9</v>
      </c>
      <c r="AC15" s="120" t="n">
        <v>12</v>
      </c>
      <c r="AD15" s="120" t="n">
        <v>10</v>
      </c>
      <c r="AE15" s="120" t="n">
        <v>8.8</v>
      </c>
      <c r="AF15" s="120" t="n">
        <v>9</v>
      </c>
      <c r="AG15" s="120" t="n">
        <v>8</v>
      </c>
      <c r="AH15" s="120" t="n">
        <v>7</v>
      </c>
      <c r="AI15" s="164" t="n">
        <f aca="false">COUNT(B15:AH15)</f>
        <v>30</v>
      </c>
      <c r="AJ15" s="165" t="n">
        <f aca="false">AVERAGE(B15:AH15)</f>
        <v>11.96</v>
      </c>
      <c r="AK15" s="165" t="n">
        <f aca="false">STDEV(B15:AH15)</f>
        <v>16.9402520031738</v>
      </c>
      <c r="AL15" s="165" t="n">
        <f aca="false">MIN(B15:AH15)</f>
        <v>7</v>
      </c>
      <c r="AM15" s="165" t="n">
        <f aca="false">MAX(B15:AH15)</f>
        <v>101</v>
      </c>
      <c r="AN15" s="166" t="n">
        <f aca="false">COUNTIF(B15:AH15,"&gt;165")</f>
        <v>0</v>
      </c>
      <c r="AO15" s="166" t="n">
        <f aca="false">COUNTIF(B15:AH15,"&gt;240")</f>
        <v>0</v>
      </c>
      <c r="AP15" s="166" t="n">
        <f aca="false">COUNTIF(B15:AH15,"&gt;9999999")</f>
        <v>0</v>
      </c>
    </row>
    <row r="16" s="1" customFormat="true" ht="17.1" hidden="false" customHeight="true" outlineLevel="0" collapsed="false">
      <c r="A16" s="98" t="s">
        <v>93</v>
      </c>
      <c r="B16" s="120" t="s">
        <v>52</v>
      </c>
      <c r="C16" s="120" t="s">
        <v>52</v>
      </c>
      <c r="D16" s="120" t="s">
        <v>52</v>
      </c>
      <c r="E16" s="199" t="n">
        <v>250</v>
      </c>
      <c r="F16" s="120" t="n">
        <v>16</v>
      </c>
      <c r="G16" s="120" t="n">
        <v>13</v>
      </c>
      <c r="H16" s="120" t="n">
        <v>22</v>
      </c>
      <c r="I16" s="120" t="n">
        <v>28</v>
      </c>
      <c r="J16" s="120" t="n">
        <v>34</v>
      </c>
      <c r="K16" s="120" t="n">
        <v>17</v>
      </c>
      <c r="L16" s="120" t="n">
        <v>18</v>
      </c>
      <c r="M16" s="120" t="n">
        <v>22</v>
      </c>
      <c r="N16" s="120" t="n">
        <v>18</v>
      </c>
      <c r="O16" s="120" t="n">
        <v>17</v>
      </c>
      <c r="P16" s="120" t="n">
        <v>18</v>
      </c>
      <c r="Q16" s="120" t="n">
        <v>22</v>
      </c>
      <c r="R16" s="120" t="n">
        <v>23</v>
      </c>
      <c r="S16" s="120" t="n">
        <v>11</v>
      </c>
      <c r="T16" s="120" t="n">
        <v>19</v>
      </c>
      <c r="U16" s="120" t="n">
        <v>18</v>
      </c>
      <c r="V16" s="120" t="n">
        <v>21</v>
      </c>
      <c r="W16" s="120" t="n">
        <v>22</v>
      </c>
      <c r="X16" s="120" t="n">
        <v>19</v>
      </c>
      <c r="Y16" s="120" t="n">
        <v>21</v>
      </c>
      <c r="Z16" s="120" t="n">
        <v>19</v>
      </c>
      <c r="AA16" s="120" t="n">
        <v>18</v>
      </c>
      <c r="AB16" s="120" t="n">
        <v>21</v>
      </c>
      <c r="AC16" s="120" t="n">
        <v>21</v>
      </c>
      <c r="AD16" s="120" t="n">
        <v>27</v>
      </c>
      <c r="AE16" s="120" t="n">
        <v>20.4</v>
      </c>
      <c r="AF16" s="120" t="n">
        <v>18.1</v>
      </c>
      <c r="AG16" s="120" t="n">
        <v>20</v>
      </c>
      <c r="AH16" s="120" t="n">
        <v>22</v>
      </c>
      <c r="AI16" s="164" t="n">
        <f aca="false">COUNT(B16:AH16)</f>
        <v>30</v>
      </c>
      <c r="AJ16" s="165" t="n">
        <f aca="false">AVERAGE(B16:AH16)</f>
        <v>27.85</v>
      </c>
      <c r="AK16" s="165" t="n">
        <f aca="false">STDEV(B16:AH16)</f>
        <v>42.1753707340164</v>
      </c>
      <c r="AL16" s="165" t="n">
        <f aca="false">MIN(B16:AH16)</f>
        <v>11</v>
      </c>
      <c r="AM16" s="165" t="n">
        <f aca="false">MAX(B16:AH16)</f>
        <v>250</v>
      </c>
      <c r="AN16" s="166" t="n">
        <f aca="false">COUNTIF(B16:AH16,"&gt;165")</f>
        <v>1</v>
      </c>
      <c r="AO16" s="166" t="n">
        <f aca="false">COUNTIF(B16:AH16,"&gt;240")</f>
        <v>1</v>
      </c>
      <c r="AP16" s="166" t="n">
        <f aca="false">COUNTIF(B16:AH16,"&gt;9999999")</f>
        <v>0</v>
      </c>
    </row>
    <row r="17" s="1" customFormat="true" ht="17.1" hidden="false" customHeight="true" outlineLevel="0" collapsed="false">
      <c r="A17" s="103" t="s">
        <v>25</v>
      </c>
      <c r="B17" s="120" t="s">
        <v>52</v>
      </c>
      <c r="C17" s="120" t="s">
        <v>52</v>
      </c>
      <c r="D17" s="120" t="s">
        <v>52</v>
      </c>
      <c r="E17" s="120" t="n">
        <v>143</v>
      </c>
      <c r="F17" s="120" t="n">
        <v>7</v>
      </c>
      <c r="G17" s="120" t="n">
        <v>8</v>
      </c>
      <c r="H17" s="120" t="n">
        <v>10</v>
      </c>
      <c r="I17" s="120" t="n">
        <v>15</v>
      </c>
      <c r="J17" s="120" t="n">
        <v>29</v>
      </c>
      <c r="K17" s="120" t="n">
        <v>11</v>
      </c>
      <c r="L17" s="120" t="n">
        <v>8</v>
      </c>
      <c r="M17" s="120" t="n">
        <v>9</v>
      </c>
      <c r="N17" s="120" t="n">
        <v>7</v>
      </c>
      <c r="O17" s="120" t="n">
        <v>7</v>
      </c>
      <c r="P17" s="120" t="n">
        <v>8</v>
      </c>
      <c r="Q17" s="120" t="n">
        <v>9</v>
      </c>
      <c r="R17" s="120" t="n">
        <v>11</v>
      </c>
      <c r="S17" s="120" t="n">
        <v>8</v>
      </c>
      <c r="T17" s="120" t="n">
        <v>8</v>
      </c>
      <c r="U17" s="120" t="n">
        <v>9</v>
      </c>
      <c r="V17" s="120" t="n">
        <v>9</v>
      </c>
      <c r="W17" s="120" t="n">
        <v>8</v>
      </c>
      <c r="X17" s="120" t="n">
        <v>8</v>
      </c>
      <c r="Y17" s="120" t="n">
        <v>8</v>
      </c>
      <c r="Z17" s="120" t="n">
        <v>8</v>
      </c>
      <c r="AA17" s="120" t="n">
        <v>8</v>
      </c>
      <c r="AB17" s="120" t="n">
        <v>8</v>
      </c>
      <c r="AC17" s="120" t="n">
        <v>9</v>
      </c>
      <c r="AD17" s="120" t="n">
        <v>16</v>
      </c>
      <c r="AE17" s="120" t="n">
        <v>8.7</v>
      </c>
      <c r="AF17" s="120" t="n">
        <v>8</v>
      </c>
      <c r="AG17" s="120" t="n">
        <v>15</v>
      </c>
      <c r="AH17" s="120" t="n">
        <v>7</v>
      </c>
      <c r="AI17" s="164" t="n">
        <f aca="false">COUNT(B17:AH17)</f>
        <v>30</v>
      </c>
      <c r="AJ17" s="165" t="n">
        <f aca="false">AVERAGE(B17:AH17)</f>
        <v>14.2566666666667</v>
      </c>
      <c r="AK17" s="165" t="n">
        <f aca="false">STDEV(B17:AH17)</f>
        <v>24.6947667684294</v>
      </c>
      <c r="AL17" s="165" t="n">
        <f aca="false">MIN(B17:AH17)</f>
        <v>7</v>
      </c>
      <c r="AM17" s="165" t="n">
        <f aca="false">MAX(B17:AH17)</f>
        <v>143</v>
      </c>
      <c r="AN17" s="166" t="n">
        <f aca="false">COUNTIF(B17:AH17,"&gt;165")</f>
        <v>0</v>
      </c>
      <c r="AO17" s="166" t="n">
        <f aca="false">COUNTIF(B17:AH17,"&gt;240")</f>
        <v>0</v>
      </c>
      <c r="AP17" s="166" t="n">
        <f aca="false">COUNTIF(B17:AH17,"&gt;9999999")</f>
        <v>0</v>
      </c>
    </row>
    <row r="18" s="1" customFormat="true" ht="17.1" hidden="false" customHeight="true" outlineLevel="0" collapsed="false">
      <c r="A18" s="103" t="s">
        <v>26</v>
      </c>
      <c r="B18" s="120" t="s">
        <v>52</v>
      </c>
      <c r="C18" s="120" t="s">
        <v>52</v>
      </c>
      <c r="D18" s="120" t="s">
        <v>52</v>
      </c>
      <c r="E18" s="120" t="n">
        <v>160</v>
      </c>
      <c r="F18" s="120" t="n">
        <v>9</v>
      </c>
      <c r="G18" s="120" t="n">
        <v>12</v>
      </c>
      <c r="H18" s="120" t="n">
        <v>15</v>
      </c>
      <c r="I18" s="120" t="n">
        <v>18</v>
      </c>
      <c r="J18" s="120" t="n">
        <v>27</v>
      </c>
      <c r="K18" s="120" t="n">
        <v>11</v>
      </c>
      <c r="L18" s="120" t="n">
        <v>11</v>
      </c>
      <c r="M18" s="120" t="n">
        <v>13</v>
      </c>
      <c r="N18" s="120" t="n">
        <v>10</v>
      </c>
      <c r="O18" s="120" t="n">
        <v>9</v>
      </c>
      <c r="P18" s="120" t="n">
        <v>12</v>
      </c>
      <c r="Q18" s="120" t="n">
        <v>13</v>
      </c>
      <c r="R18" s="120" t="n">
        <v>12</v>
      </c>
      <c r="S18" s="120" t="n">
        <v>9</v>
      </c>
      <c r="T18" s="120" t="n">
        <v>11</v>
      </c>
      <c r="U18" s="120" t="n">
        <v>11</v>
      </c>
      <c r="V18" s="120" t="n">
        <v>11</v>
      </c>
      <c r="W18" s="120" t="n">
        <v>11</v>
      </c>
      <c r="X18" s="120" t="n">
        <v>11</v>
      </c>
      <c r="Y18" s="120" t="n">
        <v>14</v>
      </c>
      <c r="Z18" s="120" t="n">
        <v>10</v>
      </c>
      <c r="AA18" s="120" t="n">
        <v>9</v>
      </c>
      <c r="AB18" s="120" t="n">
        <v>11</v>
      </c>
      <c r="AC18" s="120" t="n">
        <v>11</v>
      </c>
      <c r="AD18" s="120" t="n">
        <v>26</v>
      </c>
      <c r="AE18" s="120" t="n">
        <v>10.7</v>
      </c>
      <c r="AF18" s="120" t="n">
        <v>10.9</v>
      </c>
      <c r="AG18" s="120" t="n">
        <v>8</v>
      </c>
      <c r="AH18" s="120" t="n">
        <v>7</v>
      </c>
      <c r="AI18" s="164" t="n">
        <f aca="false">COUNT(B18:AH18)</f>
        <v>30</v>
      </c>
      <c r="AJ18" s="165" t="n">
        <f aca="false">AVERAGE(B18:AH18)</f>
        <v>17.12</v>
      </c>
      <c r="AK18" s="165" t="n">
        <f aca="false">STDEV(B18:AH18)</f>
        <v>27.3461010270077</v>
      </c>
      <c r="AL18" s="165" t="n">
        <f aca="false">MIN(B18:AH18)</f>
        <v>7</v>
      </c>
      <c r="AM18" s="165" t="n">
        <f aca="false">MAX(B18:AH18)</f>
        <v>160</v>
      </c>
      <c r="AN18" s="166" t="n">
        <f aca="false">COUNTIF(B18:AH18,"&gt;165")</f>
        <v>0</v>
      </c>
      <c r="AO18" s="166" t="n">
        <f aca="false">COUNTIF(B18:AH18,"&gt;240")</f>
        <v>0</v>
      </c>
      <c r="AP18" s="166" t="n">
        <f aca="false">COUNTIF(B18:AH18,"&gt;9999999")</f>
        <v>0</v>
      </c>
    </row>
    <row r="19" s="1" customFormat="true" ht="17.1" hidden="false" customHeight="true" outlineLevel="0" collapsed="false">
      <c r="A19" s="103" t="s">
        <v>27</v>
      </c>
      <c r="B19" s="120" t="s">
        <v>52</v>
      </c>
      <c r="C19" s="120" t="s">
        <v>52</v>
      </c>
      <c r="D19" s="120" t="s">
        <v>52</v>
      </c>
      <c r="E19" s="120" t="n">
        <v>141</v>
      </c>
      <c r="F19" s="120" t="n">
        <v>12</v>
      </c>
      <c r="G19" s="120" t="n">
        <v>15</v>
      </c>
      <c r="H19" s="120" t="n">
        <v>16</v>
      </c>
      <c r="I19" s="120" t="n">
        <v>17</v>
      </c>
      <c r="J19" s="120" t="n">
        <v>21</v>
      </c>
      <c r="K19" s="120" t="n">
        <v>14</v>
      </c>
      <c r="L19" s="120" t="n">
        <v>13</v>
      </c>
      <c r="M19" s="120" t="n">
        <v>16</v>
      </c>
      <c r="N19" s="120" t="n">
        <v>13</v>
      </c>
      <c r="O19" s="120" t="n">
        <v>12</v>
      </c>
      <c r="P19" s="120" t="n">
        <v>13</v>
      </c>
      <c r="Q19" s="120" t="n">
        <v>14</v>
      </c>
      <c r="R19" s="120" t="n">
        <v>15</v>
      </c>
      <c r="S19" s="120" t="n">
        <v>12</v>
      </c>
      <c r="T19" s="120" t="n">
        <v>13</v>
      </c>
      <c r="U19" s="120" t="n">
        <v>14</v>
      </c>
      <c r="V19" s="120" t="n">
        <v>14</v>
      </c>
      <c r="W19" s="120" t="n">
        <v>14</v>
      </c>
      <c r="X19" s="120" t="n">
        <v>13</v>
      </c>
      <c r="Y19" s="120" t="n">
        <v>15</v>
      </c>
      <c r="Z19" s="120" t="n">
        <v>13</v>
      </c>
      <c r="AA19" s="120" t="n">
        <v>13</v>
      </c>
      <c r="AB19" s="120" t="n">
        <v>13</v>
      </c>
      <c r="AC19" s="120" t="n">
        <v>14</v>
      </c>
      <c r="AD19" s="120" t="n">
        <v>20</v>
      </c>
      <c r="AE19" s="120" t="n">
        <v>13</v>
      </c>
      <c r="AF19" s="120" t="n">
        <v>12.6</v>
      </c>
      <c r="AG19" s="120" t="n">
        <v>16</v>
      </c>
      <c r="AH19" s="120" t="n">
        <v>9</v>
      </c>
      <c r="AI19" s="164" t="n">
        <f aca="false">COUNT(B19:AH19)</f>
        <v>30</v>
      </c>
      <c r="AJ19" s="165" t="n">
        <f aca="false">AVERAGE(B19:AH19)</f>
        <v>18.3533333333333</v>
      </c>
      <c r="AK19" s="165" t="n">
        <f aca="false">STDEV(B19:AH19)</f>
        <v>23.2804599630667</v>
      </c>
      <c r="AL19" s="165" t="n">
        <f aca="false">MIN(B19:AH19)</f>
        <v>9</v>
      </c>
      <c r="AM19" s="165" t="n">
        <f aca="false">MAX(B19:AH19)</f>
        <v>141</v>
      </c>
      <c r="AN19" s="166" t="n">
        <f aca="false">COUNTIF(B19:AH19,"&gt;165")</f>
        <v>0</v>
      </c>
      <c r="AO19" s="166" t="n">
        <f aca="false">COUNTIF(B19:AH19,"&gt;240")</f>
        <v>0</v>
      </c>
      <c r="AP19" s="166" t="n">
        <f aca="false">COUNTIF(B19:AH19,"&gt;9999999")</f>
        <v>0</v>
      </c>
    </row>
    <row r="20" s="1" customFormat="tru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7</v>
      </c>
      <c r="AO20" s="117" t="n">
        <f aca="false">SUM(AO5:AO19)</f>
        <v>1</v>
      </c>
      <c r="AP20" s="117" t="n">
        <f aca="false">SUM(AP5:AP19)</f>
        <v>0</v>
      </c>
    </row>
    <row r="21" s="1" customFormat="true" ht="15.75" hidden="false" customHeight="false" outlineLevel="0" collapsed="false">
      <c r="A21" s="118" t="s">
        <v>115</v>
      </c>
      <c r="B21" s="163" t="e">
        <f aca="false">AVERAGE(B5:B19)</f>
        <v>#DIV/0!</v>
      </c>
      <c r="C21" s="163" t="e">
        <f aca="false">AVERAGE(C5:C19)</f>
        <v>#DIV/0!</v>
      </c>
      <c r="D21" s="163" t="e">
        <f aca="false">AVERAGE(D5:D19)</f>
        <v>#DIV/0!</v>
      </c>
      <c r="E21" s="163" t="n">
        <f aca="false">AVERAGE(E5:E19)</f>
        <v>169.666666666667</v>
      </c>
      <c r="F21" s="163" t="n">
        <f aca="false">AVERAGE(F5:F19)</f>
        <v>9.53333333333333</v>
      </c>
      <c r="G21" s="163" t="n">
        <f aca="false">AVERAGE(G5:G19)</f>
        <v>13.9333333333333</v>
      </c>
      <c r="H21" s="163" t="n">
        <f aca="false">AVERAGE(H5:H19)</f>
        <v>14.6</v>
      </c>
      <c r="I21" s="163" t="n">
        <f aca="false">AVERAGE(I5:I19)</f>
        <v>19.2666666666667</v>
      </c>
      <c r="J21" s="163" t="n">
        <f aca="false">AVERAGE(J5:J19)</f>
        <v>25.4666666666667</v>
      </c>
      <c r="K21" s="163" t="n">
        <f aca="false">AVERAGE(K5:K19)</f>
        <v>11.6</v>
      </c>
      <c r="L21" s="163" t="n">
        <f aca="false">AVERAGE(L5:L19)</f>
        <v>11.3333333333333</v>
      </c>
      <c r="M21" s="163" t="n">
        <f aca="false">AVERAGE(M5:M19)</f>
        <v>13.6</v>
      </c>
      <c r="N21" s="163" t="n">
        <f aca="false">AVERAGE(N5:N19)</f>
        <v>11.4666666666667</v>
      </c>
      <c r="O21" s="163" t="n">
        <f aca="false">AVERAGE(O5:O19)</f>
        <v>10</v>
      </c>
      <c r="P21" s="163" t="n">
        <f aca="false">AVERAGE(P5:P19)</f>
        <v>10.2666666666667</v>
      </c>
      <c r="Q21" s="163" t="n">
        <f aca="false">AVERAGE(Q5:Q19)</f>
        <v>13.3333333333333</v>
      </c>
      <c r="R21" s="163" t="n">
        <f aca="false">AVERAGE(R5:R19)</f>
        <v>13.5333333333333</v>
      </c>
      <c r="S21" s="163" t="n">
        <f aca="false">AVERAGE(S5:S19)</f>
        <v>9</v>
      </c>
      <c r="T21" s="163" t="n">
        <f aca="false">AVERAGE(T5:T19)</f>
        <v>10.2</v>
      </c>
      <c r="U21" s="163" t="n">
        <f aca="false">AVERAGE(U5:U19)</f>
        <v>11.7333333333333</v>
      </c>
      <c r="V21" s="163" t="n">
        <f aca="false">AVERAGE(V5:V19)</f>
        <v>11.8</v>
      </c>
      <c r="W21" s="163" t="n">
        <f aca="false">AVERAGE(W5:W19)</f>
        <v>11.7333333333333</v>
      </c>
      <c r="X21" s="163" t="n">
        <f aca="false">AVERAGE(X5:X19)</f>
        <v>10.8</v>
      </c>
      <c r="Y21" s="163" t="n">
        <f aca="false">AVERAGE(Y5:Y19)</f>
        <v>12.5333333333333</v>
      </c>
      <c r="Z21" s="163" t="n">
        <f aca="false">AVERAGE(Z5:Z19)</f>
        <v>11.4</v>
      </c>
      <c r="AA21" s="163" t="n">
        <f aca="false">AVERAGE(AA5:AA19)</f>
        <v>9.8</v>
      </c>
      <c r="AB21" s="163" t="n">
        <f aca="false">AVERAGE(AB5:AB19)</f>
        <v>11.8666666666667</v>
      </c>
      <c r="AC21" s="163" t="n">
        <f aca="false">AVERAGE(AC5:AC19)</f>
        <v>12.4666666666667</v>
      </c>
      <c r="AD21" s="163" t="n">
        <f aca="false">AVERAGE(AD5:AD19)</f>
        <v>17.4</v>
      </c>
      <c r="AE21" s="163" t="n">
        <f aca="false">AVERAGE(AE5:AE19)</f>
        <v>12.9785714285714</v>
      </c>
      <c r="AF21" s="163" t="n">
        <f aca="false">AVERAGE(AF5:AF19)</f>
        <v>11.88</v>
      </c>
      <c r="AG21" s="163" t="n">
        <f aca="false">AVERAGE(AG5:AG19)</f>
        <v>13.3333333333333</v>
      </c>
      <c r="AH21" s="163" t="n">
        <f aca="false">AVERAGE(AH5:AH19)</f>
        <v>11.8</v>
      </c>
      <c r="AI21" s="117"/>
      <c r="AJ21" s="117"/>
      <c r="AK21" s="117"/>
      <c r="AL21" s="117"/>
      <c r="AM21" s="171" t="s">
        <v>116</v>
      </c>
      <c r="AN21" s="171" t="n">
        <f aca="false">SUM(AN5:AN19)</f>
        <v>7</v>
      </c>
      <c r="AO21" s="171" t="n">
        <f aca="false">SUM(AO5:AO19)</f>
        <v>1</v>
      </c>
      <c r="AP21" s="171" t="n">
        <f aca="false">SUM(AP5:AP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100")</f>
        <v>0</v>
      </c>
      <c r="C22" s="120" t="n">
        <f aca="false">COUNTIF(C5:C19,"&gt;100")</f>
        <v>0</v>
      </c>
      <c r="D22" s="120" t="n">
        <f aca="false">COUNTIF(D5:D19,"&gt;100")</f>
        <v>0</v>
      </c>
      <c r="E22" s="120" t="n">
        <f aca="false">COUNTIF(E5:E19,"&gt;100")</f>
        <v>15</v>
      </c>
      <c r="F22" s="120" t="n">
        <f aca="false">COUNTIF(F5:F19,"&gt;100")</f>
        <v>0</v>
      </c>
      <c r="G22" s="120" t="n">
        <f aca="false">COUNTIF(G5:G19,"&gt;100")</f>
        <v>0</v>
      </c>
      <c r="H22" s="120" t="n">
        <f aca="false">COUNTIF(H5:H19,"&gt;100")</f>
        <v>0</v>
      </c>
      <c r="I22" s="120" t="n">
        <f aca="false">COUNTIF(I5:I19,"&gt;100")</f>
        <v>0</v>
      </c>
      <c r="J22" s="120" t="n">
        <f aca="false">COUNTIF(J5:J19,"&gt;100")</f>
        <v>0</v>
      </c>
      <c r="K22" s="120" t="n">
        <f aca="false">COUNTIF(K5:K19,"&gt;100")</f>
        <v>0</v>
      </c>
      <c r="L22" s="120" t="n">
        <f aca="false">COUNTIF(L5:L19,"&gt;100")</f>
        <v>0</v>
      </c>
      <c r="M22" s="120" t="n">
        <f aca="false">COUNTIF(M5:M19,"&gt;100")</f>
        <v>0</v>
      </c>
      <c r="N22" s="120" t="n">
        <f aca="false">COUNTIF(N5:N19,"&gt;100")</f>
        <v>0</v>
      </c>
      <c r="O22" s="120" t="n">
        <f aca="false">COUNTIF(O5:O19,"&gt;100")</f>
        <v>0</v>
      </c>
      <c r="P22" s="120" t="n">
        <f aca="false">COUNTIF(P5:P19,"&gt;100")</f>
        <v>0</v>
      </c>
      <c r="Q22" s="120" t="n">
        <f aca="false">COUNTIF(Q5:Q19,"&gt;100")</f>
        <v>0</v>
      </c>
      <c r="R22" s="120" t="n">
        <f aca="false">COUNTIF(R5:R19,"&gt;100")</f>
        <v>0</v>
      </c>
      <c r="S22" s="120" t="n">
        <f aca="false">COUNTIF(S5:S19,"&gt;100")</f>
        <v>0</v>
      </c>
      <c r="T22" s="120" t="n">
        <f aca="false">COUNTIF(T5:T19,"&gt;100")</f>
        <v>0</v>
      </c>
      <c r="U22" s="120" t="n">
        <f aca="false">COUNTIF(U5:U19,"&gt;100")</f>
        <v>0</v>
      </c>
      <c r="V22" s="120" t="n">
        <f aca="false">COUNTIF(V5:V19,"&gt;100")</f>
        <v>0</v>
      </c>
      <c r="W22" s="120" t="n">
        <f aca="false">COUNTIF(W5:W19,"&gt;100")</f>
        <v>0</v>
      </c>
      <c r="X22" s="120" t="n">
        <f aca="false">COUNTIF(X5:X19,"&gt;100")</f>
        <v>0</v>
      </c>
      <c r="Y22" s="120" t="n">
        <f aca="false">COUNTIF(Y5:Y19,"&gt;100")</f>
        <v>0</v>
      </c>
      <c r="Z22" s="120" t="n">
        <f aca="false">COUNTIF(Z5:Z19,"&gt;100")</f>
        <v>0</v>
      </c>
      <c r="AA22" s="120" t="n">
        <f aca="false">COUNTIF(AA5:AA19,"&gt;100")</f>
        <v>0</v>
      </c>
      <c r="AB22" s="120" t="n">
        <f aca="false">COUNTIF(AB5:AB19,"&gt;100")</f>
        <v>0</v>
      </c>
      <c r="AC22" s="120" t="n">
        <f aca="false">COUNTIF(AC5:AC19,"&gt;100")</f>
        <v>0</v>
      </c>
      <c r="AD22" s="120" t="n">
        <f aca="false">COUNTIF(AD5:AD19,"&gt;100")</f>
        <v>0</v>
      </c>
      <c r="AE22" s="120" t="n">
        <f aca="false">COUNTIF(AE5:AE19,"&gt;100")</f>
        <v>0</v>
      </c>
      <c r="AF22" s="120" t="n">
        <f aca="false">COUNTIF(AF5:AF19,"&gt;100")</f>
        <v>0</v>
      </c>
      <c r="AG22" s="120" t="n">
        <f aca="false">COUNTIF(AG5:AG19,"&gt;100")</f>
        <v>0</v>
      </c>
      <c r="AH22" s="120" t="n">
        <f aca="false">COUNTIF(AH5:AH19,"&gt;100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300")</f>
        <v>0</v>
      </c>
      <c r="C23" s="120" t="n">
        <f aca="false">COUNTIF(C5:C19,"&gt;300")</f>
        <v>0</v>
      </c>
      <c r="D23" s="120" t="n">
        <f aca="false">COUNTIF(D5:D19,"&gt;300")</f>
        <v>0</v>
      </c>
      <c r="E23" s="120" t="n">
        <f aca="false">COUNTIF(E5:E19,"&gt;300")</f>
        <v>0</v>
      </c>
      <c r="F23" s="120" t="n">
        <f aca="false">COUNTIF(F5:F19,"&gt;300")</f>
        <v>0</v>
      </c>
      <c r="G23" s="120" t="n">
        <f aca="false">COUNTIF(G5:G19,"&gt;300")</f>
        <v>0</v>
      </c>
      <c r="H23" s="120" t="n">
        <f aca="false">COUNTIF(H5:H19,"&gt;300")</f>
        <v>0</v>
      </c>
      <c r="I23" s="120" t="n">
        <f aca="false">COUNTIF(I5:I19,"&gt;300")</f>
        <v>0</v>
      </c>
      <c r="J23" s="120" t="n">
        <f aca="false">COUNTIF(J5:J19,"&gt;300")</f>
        <v>0</v>
      </c>
      <c r="K23" s="120" t="n">
        <f aca="false">COUNTIF(K5:K19,"&gt;300")</f>
        <v>0</v>
      </c>
      <c r="L23" s="120" t="n">
        <f aca="false">COUNTIF(L5:L19,"&gt;300")</f>
        <v>0</v>
      </c>
      <c r="M23" s="120" t="n">
        <f aca="false">COUNTIF(M5:M19,"&gt;300")</f>
        <v>0</v>
      </c>
      <c r="N23" s="120" t="n">
        <f aca="false">COUNTIF(N5:N19,"&gt;300")</f>
        <v>0</v>
      </c>
      <c r="O23" s="120" t="n">
        <f aca="false">COUNTIF(O5:O19,"&gt;300")</f>
        <v>0</v>
      </c>
      <c r="P23" s="120" t="n">
        <f aca="false">COUNTIF(P5:P19,"&gt;300")</f>
        <v>0</v>
      </c>
      <c r="Q23" s="120" t="n">
        <f aca="false">COUNTIF(Q5:Q19,"&gt;300")</f>
        <v>0</v>
      </c>
      <c r="R23" s="120" t="n">
        <f aca="false">COUNTIF(R5:R19,"&gt;300")</f>
        <v>0</v>
      </c>
      <c r="S23" s="120" t="n">
        <f aca="false">COUNTIF(S5:S19,"&gt;300")</f>
        <v>0</v>
      </c>
      <c r="T23" s="120" t="n">
        <f aca="false">COUNTIF(T5:T19,"&gt;300")</f>
        <v>0</v>
      </c>
      <c r="U23" s="120" t="n">
        <f aca="false">COUNTIF(U5:U19,"&gt;300")</f>
        <v>0</v>
      </c>
      <c r="V23" s="120" t="n">
        <f aca="false">COUNTIF(V5:V19,"&gt;300")</f>
        <v>0</v>
      </c>
      <c r="W23" s="120" t="n">
        <f aca="false">COUNTIF(W5:W19,"&gt;300")</f>
        <v>0</v>
      </c>
      <c r="X23" s="120" t="n">
        <f aca="false">COUNTIF(X5:X19,"&gt;300")</f>
        <v>0</v>
      </c>
      <c r="Y23" s="120" t="n">
        <f aca="false">COUNTIF(Y5:Y19,"&gt;300")</f>
        <v>0</v>
      </c>
      <c r="Z23" s="120" t="n">
        <f aca="false">COUNTIF(Z5:Z19,"&gt;300")</f>
        <v>0</v>
      </c>
      <c r="AA23" s="120" t="n">
        <f aca="false">COUNTIF(AA5:AA19,"&gt;300")</f>
        <v>0</v>
      </c>
      <c r="AB23" s="120" t="n">
        <f aca="false">COUNTIF(AB5:AB19,"&gt;300")</f>
        <v>0</v>
      </c>
      <c r="AC23" s="120" t="n">
        <f aca="false">COUNTIF(AC5:AC19,"&gt;300")</f>
        <v>0</v>
      </c>
      <c r="AD23" s="120" t="n">
        <f aca="false">COUNTIF(AD5:AD19,"&gt;300")</f>
        <v>0</v>
      </c>
      <c r="AE23" s="120" t="n">
        <f aca="false">COUNTIF(AE5:AE19,"&gt;300")</f>
        <v>0</v>
      </c>
      <c r="AF23" s="120" t="n">
        <f aca="false">COUNTIF(AF5:AF19,"&gt;300")</f>
        <v>0</v>
      </c>
      <c r="AG23" s="120" t="n">
        <f aca="false">COUNTIF(AG5:AG19,"&gt;300")</f>
        <v>0</v>
      </c>
      <c r="AH23" s="120" t="n">
        <f aca="false">COUNTIF(AH5:AH19,"&gt;300")</f>
        <v>0</v>
      </c>
      <c r="AI23" s="194"/>
      <c r="AN23" s="194"/>
      <c r="AO23" s="194"/>
      <c r="AP23" s="194"/>
    </row>
    <row r="24" s="1" customFormat="true" ht="15" hidden="true" customHeight="false" outlineLevel="0" collapsed="false"/>
    <row r="25" s="1" customFormat="true" ht="15.75" hidden="true" customHeight="true" outlineLevel="0" collapsed="false">
      <c r="A25" s="159" t="n">
        <v>414</v>
      </c>
    </row>
    <row r="26" s="1" customFormat="true" ht="15.75" hidden="true" customHeight="true" outlineLevel="0" collapsed="false">
      <c r="A26" s="112" t="n">
        <v>75</v>
      </c>
    </row>
    <row r="27" s="1" customFormat="true" ht="15" hidden="true" customHeight="true" outlineLevel="0" collapsed="false">
      <c r="A27" s="221" t="s">
        <v>157</v>
      </c>
    </row>
    <row r="28" s="1" customFormat="true" ht="15.75" hidden="false" customHeight="true" outlineLevel="0" collapsed="false">
      <c r="A28" s="222" t="s">
        <v>158</v>
      </c>
    </row>
    <row r="29" customFormat="false" ht="15" hidden="false" customHeight="false" outlineLevel="0" collapsed="false">
      <c r="A29" s="49" t="s">
        <v>54</v>
      </c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9" min="2" style="1" width="16.28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13"/>
    <col collapsed="false" customWidth="true" hidden="false" outlineLevel="0" max="13" min="13" style="1" width="8.99"/>
    <col collapsed="false" customWidth="true" hidden="false" outlineLevel="0" max="14" min="14" style="1" width="12.14"/>
    <col collapsed="false" customWidth="true" hidden="false" outlineLevel="0" max="16" min="15" style="1" width="13.99"/>
    <col collapsed="false" customWidth="true" hidden="false" outlineLevel="0" max="17" min="17" style="1" width="16.56"/>
    <col collapsed="false" customWidth="true" hidden="false" outlineLevel="0" max="18" min="18" style="1" width="3.7"/>
    <col collapsed="false" customWidth="true" hidden="false" outlineLevel="0" max="19" min="19" style="1" width="18.14"/>
    <col collapsed="false" customWidth="true" hidden="false" outlineLevel="0" max="20" min="20" style="1" width="8.56"/>
    <col collapsed="false" customWidth="true" hidden="false" outlineLevel="0" max="21" min="21" style="223" width="1.99"/>
    <col collapsed="false" customWidth="true" hidden="false" outlineLevel="0" max="22" min="22" style="1" width="40.13"/>
    <col collapsed="false" customWidth="true" hidden="false" outlineLevel="0" max="23" min="23" style="1" width="9.41"/>
    <col collapsed="false" customWidth="true" hidden="false" outlineLevel="0" max="24" min="24" style="1" width="8.7"/>
    <col collapsed="false" customWidth="true" hidden="false" outlineLevel="0" max="26" min="25" style="1" width="9.41"/>
    <col collapsed="false" customWidth="true" hidden="false" outlineLevel="0" max="39" min="27" style="1" width="8.7"/>
    <col collapsed="false" customWidth="true" hidden="false" outlineLevel="0" max="40" min="40" style="1" width="9.41"/>
    <col collapsed="false" customWidth="true" hidden="false" outlineLevel="0" max="42" min="41" style="1" width="8.7"/>
    <col collapsed="false" customWidth="true" hidden="false" outlineLevel="0" max="43" min="43" style="1" width="8.28"/>
    <col collapsed="false" customWidth="true" hidden="false" outlineLevel="0" max="44" min="44" style="1" width="9.41"/>
    <col collapsed="false" customWidth="true" hidden="false" outlineLevel="0" max="45" min="45" style="1" width="7.99"/>
    <col collapsed="false" customWidth="true" hidden="false" outlineLevel="0" max="48" min="46" style="1" width="8.56"/>
    <col collapsed="false" customWidth="true" hidden="false" outlineLevel="0" max="51" min="49" style="1" width="8.85"/>
    <col collapsed="false" customWidth="true" hidden="false" outlineLevel="0" max="52" min="52" style="1" width="9.56"/>
    <col collapsed="false" customWidth="true" hidden="false" outlineLevel="0" max="55" min="53" style="1" width="8.85"/>
    <col collapsed="false" customWidth="true" hidden="false" outlineLevel="0" max="56" min="56" style="1" width="9.41"/>
    <col collapsed="false" customWidth="true" hidden="false" outlineLevel="0" max="59" min="57" style="1" width="8.85"/>
    <col collapsed="false" customWidth="true" hidden="false" outlineLevel="0" max="60" min="60" style="1" width="9.41"/>
    <col collapsed="false" customWidth="true" hidden="false" outlineLevel="0" max="61" min="61" style="1" width="8.85"/>
    <col collapsed="false" customWidth="true" hidden="false" outlineLevel="0" max="62" min="62" style="1" width="11.99"/>
    <col collapsed="false" customWidth="true" hidden="false" outlineLevel="0" max="63" min="63" style="1" width="8.56"/>
    <col collapsed="false" customWidth="true" hidden="false" outlineLevel="0" max="64" min="64" style="1" width="11.42"/>
    <col collapsed="false" customWidth="true" hidden="false" outlineLevel="0" max="65" min="65" style="1" width="8.99"/>
    <col collapsed="false" customWidth="true" hidden="false" outlineLevel="0" max="66" min="66" style="1" width="12.14"/>
    <col collapsed="false" customWidth="true" hidden="false" outlineLevel="0" max="69" min="67" style="1" width="12.28"/>
    <col collapsed="false" customWidth="true" hidden="false" outlineLevel="0" max="70" min="70" style="1" width="3.85"/>
    <col collapsed="false" customWidth="true" hidden="false" outlineLevel="0" max="71" min="71" style="1" width="17.42"/>
    <col collapsed="false" customWidth="true" hidden="false" outlineLevel="0" max="72" min="72" style="1" width="8.56"/>
    <col collapsed="false" customWidth="true" hidden="false" outlineLevel="0" max="85" min="73" style="1" width="12.28"/>
    <col collapsed="false" customWidth="false" hidden="false" outlineLevel="0" max="257" min="86" style="1" width="9.14"/>
  </cols>
  <sheetData>
    <row r="1" s="4" customFormat="true" ht="41.85" hidden="false" customHeight="true" outlineLevel="0" collapsed="false">
      <c r="A1" s="51" t="s">
        <v>0</v>
      </c>
      <c r="B1" s="5" t="s">
        <v>159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117"/>
      <c r="U1" s="117"/>
    </row>
    <row r="2" s="4" customFormat="true" ht="41.8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75" t="s">
        <v>4</v>
      </c>
      <c r="J2" s="109"/>
      <c r="K2" s="109"/>
      <c r="L2" s="109"/>
      <c r="M2" s="109"/>
      <c r="N2" s="109"/>
      <c r="O2" s="109"/>
      <c r="P2" s="109"/>
      <c r="Q2" s="109"/>
      <c r="R2" s="117"/>
      <c r="U2" s="117"/>
    </row>
    <row r="3" s="4" customFormat="true" ht="15.75" hidden="false" customHeight="tru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158" t="n">
        <v>44470</v>
      </c>
      <c r="J3" s="18"/>
      <c r="K3" s="18"/>
      <c r="L3" s="18"/>
      <c r="M3" s="18"/>
      <c r="N3" s="18"/>
      <c r="O3" s="112" t="n">
        <v>700</v>
      </c>
      <c r="P3" s="159" t="n">
        <v>735</v>
      </c>
      <c r="Q3" s="112" t="s">
        <v>137</v>
      </c>
      <c r="R3" s="117"/>
      <c r="U3" s="117"/>
    </row>
    <row r="4" customFormat="false" ht="18" hidden="false" customHeight="true" outlineLevel="0" collapsed="false">
      <c r="A4" s="7"/>
      <c r="B4" s="148" t="s">
        <v>160</v>
      </c>
      <c r="C4" s="148" t="s">
        <v>160</v>
      </c>
      <c r="D4" s="148" t="s">
        <v>160</v>
      </c>
      <c r="E4" s="148" t="s">
        <v>160</v>
      </c>
      <c r="F4" s="148" t="s">
        <v>160</v>
      </c>
      <c r="G4" s="148" t="s">
        <v>160</v>
      </c>
      <c r="H4" s="148" t="s">
        <v>160</v>
      </c>
      <c r="I4" s="148" t="s">
        <v>160</v>
      </c>
      <c r="J4" s="148"/>
      <c r="K4" s="148" t="s">
        <v>160</v>
      </c>
      <c r="L4" s="148" t="s">
        <v>160</v>
      </c>
      <c r="M4" s="148" t="s">
        <v>160</v>
      </c>
      <c r="N4" s="148" t="s">
        <v>160</v>
      </c>
      <c r="O4" s="148"/>
      <c r="P4" s="148"/>
      <c r="Q4" s="148"/>
      <c r="R4" s="117"/>
      <c r="S4" s="162" t="s">
        <v>96</v>
      </c>
      <c r="T4" s="162"/>
      <c r="U4" s="117"/>
    </row>
    <row r="5" customFormat="false" ht="17.1" hidden="false" customHeight="true" outlineLevel="0" collapsed="false">
      <c r="A5" s="98" t="s">
        <v>82</v>
      </c>
      <c r="B5" s="224" t="n">
        <v>301</v>
      </c>
      <c r="C5" s="224" t="n">
        <v>257</v>
      </c>
      <c r="D5" s="224" t="n">
        <v>226</v>
      </c>
      <c r="E5" s="224" t="n">
        <v>122</v>
      </c>
      <c r="F5" s="224" t="n">
        <v>171</v>
      </c>
      <c r="G5" s="224" t="n">
        <v>232</v>
      </c>
      <c r="H5" s="224" t="n">
        <v>243</v>
      </c>
      <c r="I5" s="224" t="n">
        <v>133</v>
      </c>
      <c r="J5" s="225" t="n">
        <f aca="false">COUNT(B5:I5)</f>
        <v>8</v>
      </c>
      <c r="K5" s="226" t="n">
        <f aca="false">AVERAGE(B5:I5)</f>
        <v>210.625</v>
      </c>
      <c r="L5" s="225" t="n">
        <f aca="false">STDEV(B5:I5)</f>
        <v>62.6895696496406</v>
      </c>
      <c r="M5" s="225" t="n">
        <f aca="false">MIN(B5:I5)</f>
        <v>122</v>
      </c>
      <c r="N5" s="225" t="n">
        <f aca="false">MAX(B5:I5)</f>
        <v>301</v>
      </c>
      <c r="O5" s="227" t="n">
        <f aca="false">COUNTIF(B5:I5,"&gt;700")</f>
        <v>0</v>
      </c>
      <c r="P5" s="227" t="n">
        <f aca="false">COUNTIF(B5:I5,"&gt;735")</f>
        <v>0</v>
      </c>
      <c r="Q5" s="227" t="n">
        <f aca="false">COUNTIF(B5:I5,"&gt;9999999")</f>
        <v>0</v>
      </c>
      <c r="R5" s="117"/>
      <c r="S5" s="167" t="s">
        <v>112</v>
      </c>
      <c r="T5" s="168" t="n">
        <f aca="false">MIN(B5:I19)</f>
        <v>0.25</v>
      </c>
      <c r="U5" s="117"/>
    </row>
    <row r="6" customFormat="false" ht="17.1" hidden="false" customHeight="true" outlineLevel="0" collapsed="false">
      <c r="A6" s="98" t="s">
        <v>83</v>
      </c>
      <c r="B6" s="224" t="n">
        <v>337</v>
      </c>
      <c r="C6" s="224" t="n">
        <v>349</v>
      </c>
      <c r="D6" s="224" t="n">
        <v>214</v>
      </c>
      <c r="E6" s="224" t="n">
        <v>162</v>
      </c>
      <c r="F6" s="224" t="n">
        <v>247</v>
      </c>
      <c r="G6" s="224" t="n">
        <v>368</v>
      </c>
      <c r="H6" s="224" t="n">
        <v>415</v>
      </c>
      <c r="I6" s="224" t="n">
        <v>318</v>
      </c>
      <c r="J6" s="225" t="n">
        <f aca="false">COUNT(B6:I6)</f>
        <v>8</v>
      </c>
      <c r="K6" s="226" t="n">
        <f aca="false">AVERAGE(B6:I6)</f>
        <v>301.25</v>
      </c>
      <c r="L6" s="225" t="n">
        <f aca="false">STDEV(B6:I6)</f>
        <v>85.5064742745083</v>
      </c>
      <c r="M6" s="225" t="n">
        <f aca="false">MIN(B6:I6)</f>
        <v>162</v>
      </c>
      <c r="N6" s="225" t="n">
        <f aca="false">MAX(B6:I6)</f>
        <v>415</v>
      </c>
      <c r="O6" s="227" t="n">
        <f aca="false">COUNTIF(B6:I6,"&gt;700")</f>
        <v>0</v>
      </c>
      <c r="P6" s="227" t="n">
        <f aca="false">COUNTIF(B6:I6,"&gt;735")</f>
        <v>0</v>
      </c>
      <c r="Q6" s="227" t="n">
        <f aca="false">COUNTIF(B6:I6,"&gt;9999999")</f>
        <v>0</v>
      </c>
      <c r="R6" s="117"/>
      <c r="S6" s="167" t="s">
        <v>113</v>
      </c>
      <c r="T6" s="169" t="n">
        <f aca="false">SUM(J5:J19)</f>
        <v>120</v>
      </c>
      <c r="U6" s="117"/>
    </row>
    <row r="7" customFormat="false" ht="17.1" hidden="false" customHeight="true" outlineLevel="0" collapsed="false">
      <c r="A7" s="98" t="s">
        <v>84</v>
      </c>
      <c r="B7" s="224" t="n">
        <v>237</v>
      </c>
      <c r="C7" s="224" t="n">
        <v>324</v>
      </c>
      <c r="D7" s="224" t="n">
        <v>465</v>
      </c>
      <c r="E7" s="224" t="n">
        <v>447</v>
      </c>
      <c r="F7" s="224" t="n">
        <v>335</v>
      </c>
      <c r="G7" s="224" t="n">
        <v>319</v>
      </c>
      <c r="H7" s="224" t="n">
        <v>480</v>
      </c>
      <c r="I7" s="224" t="n">
        <v>430</v>
      </c>
      <c r="J7" s="225" t="n">
        <f aca="false">COUNT(B7:I7)</f>
        <v>8</v>
      </c>
      <c r="K7" s="226" t="n">
        <f aca="false">AVERAGE(B7:I7)</f>
        <v>379.625</v>
      </c>
      <c r="L7" s="225" t="n">
        <f aca="false">STDEV(B7:I7)</f>
        <v>87.4592762375724</v>
      </c>
      <c r="M7" s="225" t="n">
        <f aca="false">MIN(B7:I7)</f>
        <v>237</v>
      </c>
      <c r="N7" s="225" t="n">
        <f aca="false">MAX(B7:I7)</f>
        <v>480</v>
      </c>
      <c r="O7" s="227" t="n">
        <f aca="false">COUNTIF(B7:I7,"&gt;700")</f>
        <v>0</v>
      </c>
      <c r="P7" s="227" t="n">
        <f aca="false">COUNTIF(B7:I7,"&gt;735")</f>
        <v>0</v>
      </c>
      <c r="Q7" s="227" t="n">
        <f aca="false">COUNTIF(B7:I7,"&gt;9999999")</f>
        <v>0</v>
      </c>
      <c r="R7" s="117"/>
      <c r="S7" s="162"/>
      <c r="U7" s="117"/>
    </row>
    <row r="8" customFormat="false" ht="17.1" hidden="false" customHeight="true" outlineLevel="0" collapsed="false">
      <c r="A8" s="98" t="s">
        <v>85</v>
      </c>
      <c r="B8" s="224" t="n">
        <v>190</v>
      </c>
      <c r="C8" s="224" t="n">
        <v>276</v>
      </c>
      <c r="D8" s="224" t="n">
        <v>364</v>
      </c>
      <c r="E8" s="224" t="n">
        <v>316</v>
      </c>
      <c r="F8" s="224" t="n">
        <v>228</v>
      </c>
      <c r="G8" s="224" t="n">
        <v>226</v>
      </c>
      <c r="H8" s="224" t="n">
        <v>459</v>
      </c>
      <c r="I8" s="224" t="n">
        <v>431</v>
      </c>
      <c r="J8" s="225" t="n">
        <f aca="false">COUNT(B8:I8)</f>
        <v>8</v>
      </c>
      <c r="K8" s="226" t="n">
        <f aca="false">AVERAGE(B8:I8)</f>
        <v>311.25</v>
      </c>
      <c r="L8" s="225" t="n">
        <f aca="false">STDEV(B8:I8)</f>
        <v>99.3676434833219</v>
      </c>
      <c r="M8" s="225" t="n">
        <f aca="false">MIN(B8:I8)</f>
        <v>190</v>
      </c>
      <c r="N8" s="225" t="n">
        <f aca="false">MAX(B8:I8)</f>
        <v>459</v>
      </c>
      <c r="O8" s="227" t="n">
        <f aca="false">COUNTIF(B8:I8,"&gt;700")</f>
        <v>0</v>
      </c>
      <c r="P8" s="227" t="n">
        <f aca="false">COUNTIF(B8:I8,"&gt;735")</f>
        <v>0</v>
      </c>
      <c r="Q8" s="227" t="n">
        <f aca="false">COUNTIF(B8:I8,"&gt;9999999")</f>
        <v>0</v>
      </c>
      <c r="R8" s="117"/>
      <c r="S8" s="162"/>
      <c r="U8" s="117"/>
    </row>
    <row r="9" customFormat="false" ht="17.1" hidden="false" customHeight="true" outlineLevel="0" collapsed="false">
      <c r="A9" s="98" t="s">
        <v>86</v>
      </c>
      <c r="B9" s="228" t="n">
        <v>842</v>
      </c>
      <c r="C9" s="224" t="n">
        <v>606</v>
      </c>
      <c r="D9" s="224" t="n">
        <v>553</v>
      </c>
      <c r="E9" s="224" t="n">
        <v>606</v>
      </c>
      <c r="F9" s="224" t="n">
        <v>542</v>
      </c>
      <c r="G9" s="224" t="n">
        <v>406</v>
      </c>
      <c r="H9" s="224" t="n">
        <v>477</v>
      </c>
      <c r="I9" s="224" t="n">
        <v>525</v>
      </c>
      <c r="J9" s="225" t="n">
        <f aca="false">COUNT(B9:I9)</f>
        <v>8</v>
      </c>
      <c r="K9" s="226" t="n">
        <f aca="false">AVERAGE(B9:I9)</f>
        <v>569.625</v>
      </c>
      <c r="L9" s="225" t="n">
        <f aca="false">STDEV(B9:I9)</f>
        <v>128.295348429206</v>
      </c>
      <c r="M9" s="225" t="n">
        <f aca="false">MIN(B9:I9)</f>
        <v>406</v>
      </c>
      <c r="N9" s="225" t="n">
        <f aca="false">MAX(B9:I9)</f>
        <v>842</v>
      </c>
      <c r="O9" s="227" t="n">
        <f aca="false">COUNTIF(B9:I9,"&gt;700")</f>
        <v>1</v>
      </c>
      <c r="P9" s="227" t="n">
        <f aca="false">COUNTIF(B9:I9,"&gt;735")</f>
        <v>1</v>
      </c>
      <c r="Q9" s="227" t="n">
        <f aca="false">COUNTIF(B9:I9,"&gt;9999999")</f>
        <v>0</v>
      </c>
      <c r="R9" s="117"/>
      <c r="S9" s="162"/>
      <c r="T9" s="162"/>
      <c r="U9" s="117"/>
    </row>
    <row r="10" customFormat="false" ht="17.1" hidden="false" customHeight="true" outlineLevel="0" collapsed="false">
      <c r="A10" s="98" t="s">
        <v>87</v>
      </c>
      <c r="B10" s="224" t="n">
        <v>617</v>
      </c>
      <c r="C10" s="224" t="n">
        <v>627</v>
      </c>
      <c r="D10" s="228" t="n">
        <v>808</v>
      </c>
      <c r="E10" s="224" t="n">
        <v>569</v>
      </c>
      <c r="F10" s="224" t="n">
        <v>567</v>
      </c>
      <c r="G10" s="224" t="n">
        <v>498</v>
      </c>
      <c r="H10" s="224" t="n">
        <v>510</v>
      </c>
      <c r="I10" s="224" t="n">
        <v>518</v>
      </c>
      <c r="J10" s="225" t="n">
        <f aca="false">COUNT(B10:I10)</f>
        <v>8</v>
      </c>
      <c r="K10" s="226" t="n">
        <f aca="false">AVERAGE(B10:I10)</f>
        <v>589.25</v>
      </c>
      <c r="L10" s="225" t="n">
        <f aca="false">STDEV(B10:I10)</f>
        <v>100.452902965946</v>
      </c>
      <c r="M10" s="225" t="n">
        <f aca="false">MIN(B10:I10)</f>
        <v>498</v>
      </c>
      <c r="N10" s="225" t="n">
        <f aca="false">MAX(B10:I10)</f>
        <v>808</v>
      </c>
      <c r="O10" s="227" t="n">
        <f aca="false">COUNTIF(B10:I10,"&gt;700")</f>
        <v>1</v>
      </c>
      <c r="P10" s="227" t="n">
        <f aca="false">COUNTIF(B10:I10,"&gt;735")</f>
        <v>1</v>
      </c>
      <c r="Q10" s="227" t="n">
        <f aca="false">COUNTIF(B10:I10,"&gt;9999999")</f>
        <v>0</v>
      </c>
      <c r="R10" s="117"/>
      <c r="S10" s="167"/>
      <c r="T10" s="168"/>
      <c r="U10" s="117"/>
    </row>
    <row r="11" customFormat="false" ht="17.1" hidden="false" customHeight="true" outlineLevel="0" collapsed="false">
      <c r="A11" s="98" t="s">
        <v>88</v>
      </c>
      <c r="B11" s="224" t="n">
        <v>537</v>
      </c>
      <c r="C11" s="224" t="n">
        <v>495</v>
      </c>
      <c r="D11" s="224" t="n">
        <v>449</v>
      </c>
      <c r="E11" s="224" t="n">
        <v>294</v>
      </c>
      <c r="F11" s="224" t="n">
        <v>358</v>
      </c>
      <c r="G11" s="224" t="n">
        <v>430</v>
      </c>
      <c r="H11" s="224" t="n">
        <v>327</v>
      </c>
      <c r="I11" s="224" t="n">
        <v>444</v>
      </c>
      <c r="J11" s="225" t="n">
        <f aca="false">COUNT(B11:I11)</f>
        <v>8</v>
      </c>
      <c r="K11" s="226" t="n">
        <f aca="false">AVERAGE(B11:I11)</f>
        <v>416.75</v>
      </c>
      <c r="L11" s="225" t="n">
        <f aca="false">STDEV(B11:I11)</f>
        <v>83.7645509747411</v>
      </c>
      <c r="M11" s="225" t="n">
        <f aca="false">MIN(B11:I11)</f>
        <v>294</v>
      </c>
      <c r="N11" s="225" t="n">
        <f aca="false">MAX(B11:I11)</f>
        <v>537</v>
      </c>
      <c r="O11" s="227" t="n">
        <f aca="false">COUNTIF(B11:I11,"&gt;700")</f>
        <v>0</v>
      </c>
      <c r="P11" s="227" t="n">
        <f aca="false">COUNTIF(B11:I11,"&gt;735")</f>
        <v>0</v>
      </c>
      <c r="Q11" s="227" t="n">
        <f aca="false">COUNTIF(B11:I11,"&gt;9999999")</f>
        <v>0</v>
      </c>
      <c r="R11" s="117"/>
      <c r="S11" s="167"/>
      <c r="T11" s="168"/>
      <c r="U11" s="117"/>
    </row>
    <row r="12" customFormat="false" ht="17.1" hidden="false" customHeight="true" outlineLevel="0" collapsed="false">
      <c r="A12" s="98" t="s">
        <v>89</v>
      </c>
      <c r="B12" s="228" t="n">
        <v>780</v>
      </c>
      <c r="C12" s="224" t="n">
        <v>639</v>
      </c>
      <c r="D12" s="224" t="n">
        <v>543</v>
      </c>
      <c r="E12" s="224" t="n">
        <v>547</v>
      </c>
      <c r="F12" s="224" t="n">
        <v>475</v>
      </c>
      <c r="G12" s="224" t="n">
        <v>576</v>
      </c>
      <c r="H12" s="224" t="n">
        <v>330</v>
      </c>
      <c r="I12" s="224" t="n">
        <v>454</v>
      </c>
      <c r="J12" s="225" t="n">
        <f aca="false">COUNT(B12:I12)</f>
        <v>8</v>
      </c>
      <c r="K12" s="226" t="n">
        <f aca="false">AVERAGE(B12:I12)</f>
        <v>543</v>
      </c>
      <c r="L12" s="225" t="n">
        <f aca="false">STDEV(B12:I12)</f>
        <v>133.311664905964</v>
      </c>
      <c r="M12" s="225" t="n">
        <f aca="false">MIN(B12:I12)</f>
        <v>330</v>
      </c>
      <c r="N12" s="225" t="n">
        <f aca="false">MAX(B12:I12)</f>
        <v>780</v>
      </c>
      <c r="O12" s="227" t="n">
        <f aca="false">COUNTIF(B12:I12,"&gt;700")</f>
        <v>1</v>
      </c>
      <c r="P12" s="227" t="n">
        <f aca="false">COUNTIF(B12:I12,"&gt;735")</f>
        <v>1</v>
      </c>
      <c r="Q12" s="227" t="n">
        <f aca="false">COUNTIF(B12:I12,"&gt;9999999")</f>
        <v>0</v>
      </c>
      <c r="R12" s="117"/>
      <c r="S12" s="167"/>
      <c r="T12" s="168"/>
      <c r="U12" s="117"/>
    </row>
    <row r="13" customFormat="false" ht="17.1" hidden="false" customHeight="true" outlineLevel="0" collapsed="false">
      <c r="A13" s="98" t="s">
        <v>90</v>
      </c>
      <c r="B13" s="224" t="n">
        <v>635</v>
      </c>
      <c r="C13" s="224" t="n">
        <v>607</v>
      </c>
      <c r="D13" s="224" t="n">
        <v>457</v>
      </c>
      <c r="E13" s="224" t="n">
        <v>457</v>
      </c>
      <c r="F13" s="224" t="n">
        <v>414</v>
      </c>
      <c r="G13" s="224" t="n">
        <v>450</v>
      </c>
      <c r="H13" s="224" t="n">
        <v>353</v>
      </c>
      <c r="I13" s="224" t="n">
        <v>534</v>
      </c>
      <c r="J13" s="225" t="n">
        <f aca="false">COUNT(B13:I13)</f>
        <v>8</v>
      </c>
      <c r="K13" s="226" t="n">
        <f aca="false">AVERAGE(B13:I13)</f>
        <v>488.375</v>
      </c>
      <c r="L13" s="225" t="n">
        <f aca="false">STDEV(B13:I13)</f>
        <v>96.326731937268</v>
      </c>
      <c r="M13" s="225" t="n">
        <f aca="false">MIN(B13:I13)</f>
        <v>353</v>
      </c>
      <c r="N13" s="225" t="n">
        <f aca="false">MAX(B13:I13)</f>
        <v>635</v>
      </c>
      <c r="O13" s="227" t="n">
        <f aca="false">COUNTIF(B13:I13,"&gt;700")</f>
        <v>0</v>
      </c>
      <c r="P13" s="227" t="n">
        <f aca="false">COUNTIF(B13:I13,"&gt;735")</f>
        <v>0</v>
      </c>
      <c r="Q13" s="227" t="n">
        <f aca="false">COUNTIF(B13:I13,"&gt;9999999")</f>
        <v>0</v>
      </c>
      <c r="R13" s="117"/>
      <c r="S13" s="167"/>
      <c r="T13" s="169"/>
      <c r="U13" s="117"/>
    </row>
    <row r="14" customFormat="false" ht="17.1" hidden="false" customHeight="true" outlineLevel="0" collapsed="false">
      <c r="A14" s="98" t="s">
        <v>91</v>
      </c>
      <c r="B14" s="224" t="n">
        <v>288</v>
      </c>
      <c r="C14" s="224" t="n">
        <v>473</v>
      </c>
      <c r="D14" s="224" t="n">
        <v>384</v>
      </c>
      <c r="E14" s="224" t="n">
        <v>380</v>
      </c>
      <c r="F14" s="224" t="n">
        <v>215</v>
      </c>
      <c r="G14" s="224" t="n">
        <v>247</v>
      </c>
      <c r="H14" s="224" t="n">
        <v>237</v>
      </c>
      <c r="I14" s="224" t="n">
        <v>344</v>
      </c>
      <c r="J14" s="225" t="n">
        <f aca="false">COUNT(B14:I14)</f>
        <v>8</v>
      </c>
      <c r="K14" s="226" t="n">
        <f aca="false">AVERAGE(B14:I14)</f>
        <v>321</v>
      </c>
      <c r="L14" s="225" t="n">
        <f aca="false">STDEV(B14:I14)</f>
        <v>89.3947905161625</v>
      </c>
      <c r="M14" s="225" t="n">
        <f aca="false">MIN(B14:I14)</f>
        <v>215</v>
      </c>
      <c r="N14" s="225" t="n">
        <f aca="false">MAX(B14:I14)</f>
        <v>473</v>
      </c>
      <c r="O14" s="227" t="n">
        <f aca="false">COUNTIF(B14:I14,"&gt;700")</f>
        <v>0</v>
      </c>
      <c r="P14" s="227" t="n">
        <f aca="false">COUNTIF(B14:I14,"&gt;735")</f>
        <v>0</v>
      </c>
      <c r="Q14" s="227" t="n">
        <f aca="false">COUNTIF(B14:I14,"&gt;9999999")</f>
        <v>0</v>
      </c>
      <c r="R14" s="117"/>
      <c r="U14" s="117"/>
    </row>
    <row r="15" customFormat="false" ht="17.1" hidden="false" customHeight="true" outlineLevel="0" collapsed="false">
      <c r="A15" s="98" t="s">
        <v>92</v>
      </c>
      <c r="B15" s="224" t="n">
        <v>138</v>
      </c>
      <c r="C15" s="224" t="n">
        <v>242</v>
      </c>
      <c r="D15" s="224" t="n">
        <v>143</v>
      </c>
      <c r="E15" s="224" t="n">
        <v>146</v>
      </c>
      <c r="F15" s="224" t="n">
        <v>155</v>
      </c>
      <c r="G15" s="224" t="n">
        <v>284</v>
      </c>
      <c r="H15" s="224" t="n">
        <v>164</v>
      </c>
      <c r="I15" s="224" t="n">
        <v>213</v>
      </c>
      <c r="J15" s="225" t="n">
        <f aca="false">COUNT(B15:I15)</f>
        <v>8</v>
      </c>
      <c r="K15" s="226" t="n">
        <f aca="false">AVERAGE(B15:I15)</f>
        <v>185.625</v>
      </c>
      <c r="L15" s="225" t="n">
        <f aca="false">STDEV(B15:I15)</f>
        <v>54.3347757623316</v>
      </c>
      <c r="M15" s="225" t="n">
        <f aca="false">MIN(B15:I15)</f>
        <v>138</v>
      </c>
      <c r="N15" s="225" t="n">
        <f aca="false">MAX(B15:I15)</f>
        <v>284</v>
      </c>
      <c r="O15" s="227" t="n">
        <f aca="false">COUNTIF(B15:I15,"&gt;700")</f>
        <v>0</v>
      </c>
      <c r="P15" s="227" t="n">
        <f aca="false">COUNTIF(B15:I15,"&gt;735")</f>
        <v>0</v>
      </c>
      <c r="Q15" s="227" t="n">
        <f aca="false">COUNTIF(B15:I15,"&gt;9999999")</f>
        <v>0</v>
      </c>
      <c r="R15" s="117"/>
      <c r="U15" s="117"/>
    </row>
    <row r="16" customFormat="false" ht="17.1" hidden="false" customHeight="true" outlineLevel="0" collapsed="false">
      <c r="A16" s="98" t="s">
        <v>93</v>
      </c>
      <c r="B16" s="228" t="n">
        <v>998</v>
      </c>
      <c r="C16" s="224" t="n">
        <v>626</v>
      </c>
      <c r="D16" s="228" t="n">
        <v>784</v>
      </c>
      <c r="E16" s="224" t="n">
        <v>587</v>
      </c>
      <c r="F16" s="224" t="n">
        <v>552</v>
      </c>
      <c r="G16" s="224" t="n">
        <v>628</v>
      </c>
      <c r="H16" s="224" t="n">
        <v>455</v>
      </c>
      <c r="I16" s="224" t="n">
        <v>525</v>
      </c>
      <c r="J16" s="225" t="n">
        <f aca="false">COUNT(B16:I16)</f>
        <v>8</v>
      </c>
      <c r="K16" s="226" t="n">
        <f aca="false">AVERAGE(B16:I16)</f>
        <v>644.375</v>
      </c>
      <c r="L16" s="225" t="n">
        <f aca="false">STDEV(B16:I16)</f>
        <v>172.000778652723</v>
      </c>
      <c r="M16" s="225" t="n">
        <f aca="false">MIN(B16:I16)</f>
        <v>455</v>
      </c>
      <c r="N16" s="225" t="n">
        <f aca="false">MAX(B16:I16)</f>
        <v>998</v>
      </c>
      <c r="O16" s="227" t="n">
        <f aca="false">COUNTIF(B16:I16,"&gt;700")</f>
        <v>2</v>
      </c>
      <c r="P16" s="227" t="n">
        <f aca="false">COUNTIF(B16:I16,"&gt;735")</f>
        <v>2</v>
      </c>
      <c r="Q16" s="227" t="n">
        <f aca="false">COUNTIF(B16:I16,"&gt;9999999")</f>
        <v>0</v>
      </c>
      <c r="R16" s="117"/>
      <c r="U16" s="117"/>
    </row>
    <row r="17" customFormat="false" ht="17.1" hidden="false" customHeight="true" outlineLevel="0" collapsed="false">
      <c r="A17" s="103" t="s">
        <v>25</v>
      </c>
      <c r="B17" s="229" t="n">
        <v>0.25</v>
      </c>
      <c r="C17" s="224" t="n">
        <v>440</v>
      </c>
      <c r="D17" s="224" t="n">
        <v>466</v>
      </c>
      <c r="E17" s="224" t="n">
        <v>497</v>
      </c>
      <c r="F17" s="224" t="n">
        <v>433</v>
      </c>
      <c r="G17" s="224" t="n">
        <v>452</v>
      </c>
      <c r="H17" s="224" t="n">
        <v>380</v>
      </c>
      <c r="I17" s="224" t="n">
        <v>500</v>
      </c>
      <c r="J17" s="225" t="n">
        <f aca="false">COUNT(B17:I17)</f>
        <v>8</v>
      </c>
      <c r="K17" s="226" t="n">
        <f aca="false">AVERAGE(B17:I17)</f>
        <v>396.03125</v>
      </c>
      <c r="L17" s="225" t="n">
        <f aca="false">STDEV(B17:I17)</f>
        <v>164.417610582452</v>
      </c>
      <c r="M17" s="225" t="n">
        <f aca="false">MIN(B17:I17)</f>
        <v>0.25</v>
      </c>
      <c r="N17" s="225" t="n">
        <f aca="false">MAX(B17:I17)</f>
        <v>500</v>
      </c>
      <c r="O17" s="227" t="n">
        <f aca="false">COUNTIF(B17:I17,"&gt;700")</f>
        <v>0</v>
      </c>
      <c r="P17" s="227" t="n">
        <f aca="false">COUNTIF(B17:I17,"&gt;735")</f>
        <v>0</v>
      </c>
      <c r="Q17" s="227" t="n">
        <f aca="false">COUNTIF(B17:I17,"&gt;9999999")</f>
        <v>0</v>
      </c>
      <c r="R17" s="117"/>
      <c r="U17" s="117"/>
    </row>
    <row r="18" customFormat="false" ht="17.1" hidden="false" customHeight="true" outlineLevel="0" collapsed="false">
      <c r="A18" s="103" t="s">
        <v>26</v>
      </c>
      <c r="B18" s="224" t="n">
        <v>530</v>
      </c>
      <c r="C18" s="224" t="n">
        <v>510</v>
      </c>
      <c r="D18" s="224" t="n">
        <v>478</v>
      </c>
      <c r="E18" s="224" t="n">
        <v>468</v>
      </c>
      <c r="F18" s="224" t="n">
        <v>437</v>
      </c>
      <c r="G18" s="224" t="n">
        <v>418</v>
      </c>
      <c r="H18" s="224" t="n">
        <v>353</v>
      </c>
      <c r="I18" s="224" t="n">
        <v>440</v>
      </c>
      <c r="J18" s="225" t="n">
        <f aca="false">COUNT(B18:I18)</f>
        <v>8</v>
      </c>
      <c r="K18" s="226" t="n">
        <f aca="false">AVERAGE(B18:I18)</f>
        <v>454.25</v>
      </c>
      <c r="L18" s="225" t="n">
        <f aca="false">STDEV(B18:I18)</f>
        <v>55.6333661445308</v>
      </c>
      <c r="M18" s="225" t="n">
        <f aca="false">MIN(B18:I18)</f>
        <v>353</v>
      </c>
      <c r="N18" s="225" t="n">
        <f aca="false">MAX(B18:I18)</f>
        <v>530</v>
      </c>
      <c r="O18" s="227" t="n">
        <f aca="false">COUNTIF(B18:I18,"&gt;700")</f>
        <v>0</v>
      </c>
      <c r="P18" s="227" t="n">
        <f aca="false">COUNTIF(B18:I18,"&gt;735")</f>
        <v>0</v>
      </c>
      <c r="Q18" s="227" t="n">
        <f aca="false">COUNTIF(B18:I18,"&gt;9999999")</f>
        <v>0</v>
      </c>
      <c r="R18" s="117"/>
      <c r="U18" s="117"/>
    </row>
    <row r="19" customFormat="false" ht="17.1" hidden="false" customHeight="true" outlineLevel="0" collapsed="false">
      <c r="A19" s="103" t="s">
        <v>27</v>
      </c>
      <c r="B19" s="224" t="n">
        <v>368</v>
      </c>
      <c r="C19" s="224" t="n">
        <v>373</v>
      </c>
      <c r="D19" s="224" t="n">
        <v>341</v>
      </c>
      <c r="E19" s="224" t="n">
        <v>368</v>
      </c>
      <c r="F19" s="224" t="n">
        <v>328</v>
      </c>
      <c r="G19" s="224" t="n">
        <v>338</v>
      </c>
      <c r="H19" s="224" t="n">
        <v>371</v>
      </c>
      <c r="I19" s="224" t="n">
        <v>357</v>
      </c>
      <c r="J19" s="225" t="n">
        <f aca="false">COUNT(B19:I19)</f>
        <v>8</v>
      </c>
      <c r="K19" s="226" t="n">
        <f aca="false">AVERAGE(B19:I19)</f>
        <v>355.5</v>
      </c>
      <c r="L19" s="225" t="n">
        <f aca="false">STDEV(B19:I19)</f>
        <v>17.4601587294372</v>
      </c>
      <c r="M19" s="225" t="n">
        <f aca="false">MIN(B19:I19)</f>
        <v>328</v>
      </c>
      <c r="N19" s="225" t="n">
        <f aca="false">MAX(B19:I19)</f>
        <v>373</v>
      </c>
      <c r="O19" s="227" t="n">
        <f aca="false">COUNTIF(B19:I19,"&gt;700")</f>
        <v>0</v>
      </c>
      <c r="P19" s="227" t="n">
        <f aca="false">COUNTIF(B19:I19,"&gt;735")</f>
        <v>0</v>
      </c>
      <c r="Q19" s="227" t="n">
        <f aca="false">COUNTIF(B19:I19,"&gt;9999999")</f>
        <v>0</v>
      </c>
      <c r="R19" s="117"/>
      <c r="U19" s="117"/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5</v>
      </c>
      <c r="P20" s="117" t="n">
        <f aca="false">SUM(P5:P19)</f>
        <v>5</v>
      </c>
      <c r="Q20" s="117" t="n">
        <f aca="false">SUM(Q5:Q19)</f>
        <v>0</v>
      </c>
      <c r="R20" s="117"/>
      <c r="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</row>
    <row r="21" customFormat="false" ht="15.75" hidden="false" customHeight="true" outlineLevel="0" collapsed="false">
      <c r="A21" s="118" t="s">
        <v>115</v>
      </c>
      <c r="B21" s="120" t="n">
        <f aca="false">AVERAGE(B5:B19)</f>
        <v>453.216666666667</v>
      </c>
      <c r="C21" s="120" t="n">
        <f aca="false">AVERAGE(C5:C19)</f>
        <v>456.266666666667</v>
      </c>
      <c r="D21" s="120" t="n">
        <f aca="false">AVERAGE(D5:D19)</f>
        <v>445</v>
      </c>
      <c r="E21" s="120" t="n">
        <f aca="false">AVERAGE(E5:E19)</f>
        <v>397.733333333333</v>
      </c>
      <c r="F21" s="120" t="n">
        <f aca="false">AVERAGE(F5:F19)</f>
        <v>363.8</v>
      </c>
      <c r="G21" s="120" t="n">
        <f aca="false">AVERAGE(G5:G19)</f>
        <v>391.466666666667</v>
      </c>
      <c r="H21" s="120" t="n">
        <f aca="false">AVERAGE(H5:H19)</f>
        <v>370.266666666667</v>
      </c>
      <c r="I21" s="120" t="n">
        <f aca="false">AVERAGE(I5:I19)</f>
        <v>411.066666666667</v>
      </c>
      <c r="J21" s="117"/>
      <c r="K21" s="117"/>
      <c r="L21" s="117"/>
      <c r="M21" s="117"/>
      <c r="N21" s="171" t="s">
        <v>116</v>
      </c>
      <c r="O21" s="171" t="n">
        <f aca="false">SUM(O5:O19)</f>
        <v>5</v>
      </c>
      <c r="P21" s="171" t="n">
        <f aca="false">SUM(P5:P19)</f>
        <v>5</v>
      </c>
      <c r="Q21" s="171" t="n">
        <f aca="false">SUM(Q5:Q19)</f>
        <v>0</v>
      </c>
      <c r="R21" s="117"/>
      <c r="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</row>
    <row r="22" customFormat="false" ht="15.75" hidden="false" customHeight="true" outlineLevel="0" collapsed="false">
      <c r="A22" s="118" t="s">
        <v>117</v>
      </c>
      <c r="B22" s="120" t="n">
        <f aca="false">COUNTIF(B5:B19,"&gt;250")</f>
        <v>11</v>
      </c>
      <c r="C22" s="120" t="n">
        <f aca="false">COUNTIF(C5:C19,"&gt;250")</f>
        <v>14</v>
      </c>
      <c r="D22" s="120" t="n">
        <f aca="false">COUNTIF(D5:D19,"&gt;250")</f>
        <v>12</v>
      </c>
      <c r="E22" s="120" t="n">
        <f aca="false">COUNTIF(E5:E19,"&gt;250")</f>
        <v>12</v>
      </c>
      <c r="F22" s="120" t="n">
        <f aca="false">COUNTIF(F5:F19,"&gt;250")</f>
        <v>10</v>
      </c>
      <c r="G22" s="120" t="n">
        <f aca="false">COUNTIF(G5:G19,"&gt;250")</f>
        <v>12</v>
      </c>
      <c r="H22" s="120" t="n">
        <f aca="false">COUNTIF(H5:H19,"&gt;250")</f>
        <v>12</v>
      </c>
      <c r="I22" s="120" t="n">
        <f aca="false">COUNTIF(I5:I19,"&gt;250")</f>
        <v>13</v>
      </c>
      <c r="J22" s="117"/>
      <c r="K22" s="117"/>
      <c r="L22" s="117"/>
      <c r="M22" s="117"/>
      <c r="N22" s="171"/>
      <c r="O22" s="171"/>
      <c r="P22" s="171"/>
      <c r="Q22" s="171"/>
      <c r="R22" s="117"/>
      <c r="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</row>
    <row r="23" customFormat="false" ht="15.75" hidden="false" customHeight="true" outlineLevel="0" collapsed="false">
      <c r="A23" s="118" t="s">
        <v>118</v>
      </c>
      <c r="B23" s="120" t="n">
        <f aca="false">COUNTIF(B5:B19,"&gt;500")</f>
        <v>7</v>
      </c>
      <c r="C23" s="120" t="n">
        <f aca="false">COUNTIF(C5:C19,"&gt;500")</f>
        <v>6</v>
      </c>
      <c r="D23" s="120" t="n">
        <f aca="false">COUNTIF(D5:D19,"&gt;500")</f>
        <v>4</v>
      </c>
      <c r="E23" s="120" t="n">
        <f aca="false">COUNTIF(E5:E19,"&gt;500")</f>
        <v>4</v>
      </c>
      <c r="F23" s="120" t="n">
        <f aca="false">COUNTIF(F5:F19,"&gt;500")</f>
        <v>3</v>
      </c>
      <c r="G23" s="120" t="n">
        <f aca="false">COUNTIF(G5:G19,"&gt;500")</f>
        <v>2</v>
      </c>
      <c r="H23" s="120" t="n">
        <f aca="false">COUNTIF(H5:H19,"&gt;500")</f>
        <v>1</v>
      </c>
      <c r="I23" s="120" t="n">
        <f aca="false">COUNTIF(I5:I19,"&gt;500")</f>
        <v>4</v>
      </c>
      <c r="J23" s="117"/>
      <c r="K23" s="117"/>
      <c r="L23" s="117"/>
      <c r="M23" s="117"/>
      <c r="N23" s="171"/>
      <c r="O23" s="171"/>
      <c r="P23" s="171"/>
      <c r="Q23" s="171"/>
      <c r="R23" s="117"/>
      <c r="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</row>
    <row r="24" customFormat="false" ht="15.75" hidden="false" customHeight="true" outlineLevel="0" collapsed="false">
      <c r="A24" s="49" t="s">
        <v>54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71"/>
      <c r="O24" s="171"/>
      <c r="P24" s="171"/>
      <c r="Q24" s="171"/>
      <c r="R24" s="117"/>
      <c r="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</row>
    <row r="25" customFormat="false" ht="15.75" hidden="false" customHeight="false" outlineLevel="0" collapsed="false">
      <c r="A25" s="230"/>
      <c r="J25" s="117"/>
      <c r="K25" s="117"/>
      <c r="L25" s="117"/>
      <c r="M25" s="117"/>
      <c r="N25" s="171"/>
      <c r="O25" s="171"/>
      <c r="P25" s="171"/>
      <c r="Q25" s="171"/>
      <c r="R25" s="117"/>
      <c r="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</row>
    <row r="26" customFormat="false" ht="41.85" hidden="false" customHeight="true" outlineLevel="0" collapsed="false">
      <c r="U26" s="117"/>
    </row>
    <row r="27" customFormat="false" ht="15.75" hidden="false" customHeight="false" outlineLevel="0" collapsed="false">
      <c r="U27" s="117"/>
    </row>
    <row r="28" customFormat="false" ht="17.1" hidden="false" customHeight="true" outlineLevel="0" collapsed="false">
      <c r="U28" s="117"/>
    </row>
    <row r="29" customFormat="false" ht="17.1" hidden="false" customHeight="true" outlineLevel="0" collapsed="false">
      <c r="U29" s="117"/>
    </row>
    <row r="30" customFormat="false" ht="17.1" hidden="false" customHeight="true" outlineLevel="0" collapsed="false">
      <c r="U30" s="117"/>
    </row>
    <row r="31" customFormat="false" ht="17.1" hidden="false" customHeight="true" outlineLevel="0" collapsed="false">
      <c r="U31" s="117"/>
    </row>
    <row r="32" customFormat="false" ht="17.1" hidden="false" customHeight="true" outlineLevel="0" collapsed="false">
      <c r="U32" s="117"/>
    </row>
    <row r="33" customFormat="false" ht="17.1" hidden="false" customHeight="true" outlineLevel="0" collapsed="false">
      <c r="U33" s="117"/>
    </row>
    <row r="34" customFormat="false" ht="17.1" hidden="false" customHeight="true" outlineLevel="0" collapsed="false">
      <c r="U34" s="117"/>
    </row>
    <row r="35" customFormat="false" ht="17.1" hidden="false" customHeight="true" outlineLevel="0" collapsed="false">
      <c r="U35" s="117"/>
    </row>
    <row r="36" customFormat="false" ht="17.1" hidden="false" customHeight="true" outlineLevel="0" collapsed="false">
      <c r="U36" s="117"/>
    </row>
    <row r="37" customFormat="false" ht="17.1" hidden="false" customHeight="true" outlineLevel="0" collapsed="false">
      <c r="U37" s="117"/>
    </row>
    <row r="38" customFormat="false" ht="17.1" hidden="false" customHeight="true" outlineLevel="0" collapsed="false">
      <c r="U38" s="117"/>
    </row>
    <row r="39" customFormat="false" ht="17.1" hidden="false" customHeight="true" outlineLevel="0" collapsed="false">
      <c r="U39" s="117"/>
    </row>
    <row r="40" customFormat="false" ht="17.1" hidden="false" customHeight="true" outlineLevel="0" collapsed="false">
      <c r="U40" s="117"/>
    </row>
    <row r="41" customFormat="false" ht="17.1" hidden="false" customHeight="true" outlineLevel="0" collapsed="false">
      <c r="U41" s="117"/>
    </row>
    <row r="42" customFormat="false" ht="17.1" hidden="false" customHeight="true" outlineLevel="0" collapsed="false">
      <c r="U42" s="117"/>
    </row>
    <row r="43" customFormat="false" ht="17.1" hidden="false" customHeight="true" outlineLevel="0" collapsed="false">
      <c r="U43" s="117"/>
    </row>
    <row r="44" customFormat="false" ht="17.1" hidden="false" customHeight="true" outlineLevel="0" collapsed="false">
      <c r="U44" s="117"/>
    </row>
    <row r="45" customFormat="false" ht="17.1" hidden="false" customHeight="true" outlineLevel="0" collapsed="false">
      <c r="U45" s="117"/>
    </row>
    <row r="46" customFormat="false" ht="17.1" hidden="false" customHeight="true" outlineLevel="0" collapsed="false">
      <c r="U46" s="117"/>
    </row>
    <row r="47" customFormat="false" ht="17.1" hidden="false" customHeight="true" outlineLevel="0" collapsed="false">
      <c r="U47" s="117"/>
    </row>
    <row r="48" customFormat="false" ht="17.1" hidden="false" customHeight="true" outlineLevel="0" collapsed="false">
      <c r="U48" s="117"/>
    </row>
    <row r="49" customFormat="false" ht="17.1" hidden="false" customHeight="true" outlineLevel="0" collapsed="false">
      <c r="U49" s="117"/>
    </row>
    <row r="50" customFormat="false" ht="17.1" hidden="false" customHeight="true" outlineLevel="0" collapsed="false">
      <c r="U50" s="117"/>
    </row>
    <row r="51" customFormat="false" ht="17.1" hidden="false" customHeight="true" outlineLevel="0" collapsed="false">
      <c r="U51" s="117"/>
    </row>
    <row r="52" customFormat="false" ht="17.1" hidden="false" customHeight="true" outlineLevel="0" collapsed="false">
      <c r="U52" s="117"/>
    </row>
    <row r="53" customFormat="false" ht="17.1" hidden="false" customHeight="true" outlineLevel="0" collapsed="false">
      <c r="U53" s="117"/>
    </row>
    <row r="54" customFormat="false" ht="17.1" hidden="false" customHeight="true" outlineLevel="0" collapsed="false">
      <c r="U54" s="117"/>
    </row>
    <row r="55" customFormat="false" ht="17.1" hidden="false" customHeight="true" outlineLevel="0" collapsed="false">
      <c r="U55" s="117"/>
    </row>
    <row r="56" customFormat="false" ht="17.1" hidden="false" customHeight="true" outlineLevel="0" collapsed="false">
      <c r="U56" s="117"/>
    </row>
    <row r="57" customFormat="false" ht="15.75" hidden="false" customHeight="false" outlineLevel="0" collapsed="false">
      <c r="U57" s="117"/>
    </row>
    <row r="58" customFormat="false" ht="15.75" hidden="false" customHeight="false" outlineLevel="0" collapsed="false">
      <c r="U58" s="117"/>
    </row>
    <row r="59" customFormat="false" ht="15.75" hidden="false" customHeight="false" outlineLevel="0" collapsed="false">
      <c r="U59" s="117"/>
    </row>
    <row r="60" customFormat="false" ht="15.75" hidden="false" customHeight="false" outlineLevel="0" collapsed="false">
      <c r="U60" s="117"/>
    </row>
    <row r="61" customFormat="false" ht="15.75" hidden="false" customHeight="false" outlineLevel="0" collapsed="false">
      <c r="U61" s="117"/>
    </row>
    <row r="62" customFormat="false" ht="15.75" hidden="false" customHeight="false" outlineLevel="0" collapsed="false">
      <c r="U62" s="117"/>
    </row>
    <row r="63" customFormat="false" ht="15.75" hidden="false" customHeight="false" outlineLevel="0" collapsed="false">
      <c r="U63" s="117"/>
    </row>
    <row r="64" customFormat="false" ht="15.75" hidden="false" customHeight="false" outlineLevel="0" collapsed="false">
      <c r="U64" s="117"/>
    </row>
    <row r="65" customFormat="false" ht="15.75" hidden="false" customHeight="false" outlineLevel="0" collapsed="false">
      <c r="U65" s="117"/>
    </row>
    <row r="66" customFormat="false" ht="15.75" hidden="false" customHeight="false" outlineLevel="0" collapsed="false">
      <c r="U66" s="117"/>
    </row>
    <row r="67" customFormat="false" ht="15.75" hidden="false" customHeight="false" outlineLevel="0" collapsed="false">
      <c r="U67" s="117"/>
    </row>
    <row r="68" customFormat="false" ht="15.75" hidden="false" customHeight="false" outlineLevel="0" collapsed="false">
      <c r="A68" s="222" t="s">
        <v>161</v>
      </c>
      <c r="U68" s="117"/>
    </row>
    <row r="69" customFormat="false" ht="15.75" hidden="false" customHeight="false" outlineLevel="0" collapsed="false">
      <c r="A69" s="1" t="s">
        <v>162</v>
      </c>
      <c r="U69" s="117"/>
    </row>
    <row r="70" customFormat="false" ht="15.75" hidden="false" customHeight="false" outlineLevel="0" collapsed="false">
      <c r="U70" s="117"/>
    </row>
    <row r="71" customFormat="false" ht="15.75" hidden="false" customHeight="false" outlineLevel="0" collapsed="false">
      <c r="U71" s="117"/>
    </row>
    <row r="72" customFormat="false" ht="15.75" hidden="false" customHeight="false" outlineLevel="0" collapsed="false">
      <c r="U72" s="117"/>
    </row>
    <row r="73" customFormat="false" ht="15.75" hidden="false" customHeight="false" outlineLevel="0" collapsed="false">
      <c r="U73" s="117"/>
    </row>
    <row r="74" customFormat="false" ht="15.75" hidden="false" customHeight="false" outlineLevel="0" collapsed="false">
      <c r="U74" s="117"/>
    </row>
    <row r="75" customFormat="false" ht="15.75" hidden="false" customHeight="false" outlineLevel="0" collapsed="false">
      <c r="U75" s="117"/>
    </row>
    <row r="76" customFormat="false" ht="15.75" hidden="false" customHeight="false" outlineLevel="0" collapsed="false">
      <c r="U76" s="117"/>
    </row>
    <row r="77" customFormat="false" ht="15.75" hidden="false" customHeight="false" outlineLevel="0" collapsed="false">
      <c r="U77" s="117"/>
    </row>
    <row r="78" customFormat="false" ht="15.75" hidden="false" customHeight="false" outlineLevel="0" collapsed="false">
      <c r="U78" s="117"/>
    </row>
    <row r="79" customFormat="false" ht="15.75" hidden="false" customHeight="false" outlineLevel="0" collapsed="false">
      <c r="U79" s="117"/>
    </row>
    <row r="80" customFormat="false" ht="15.75" hidden="false" customHeight="false" outlineLevel="0" collapsed="false">
      <c r="U80" s="117"/>
    </row>
    <row r="81" customFormat="false" ht="15.75" hidden="false" customHeight="false" outlineLevel="0" collapsed="false">
      <c r="U81" s="117"/>
    </row>
    <row r="82" customFormat="false" ht="15.75" hidden="false" customHeight="false" outlineLevel="0" collapsed="false">
      <c r="U82" s="117"/>
    </row>
    <row r="83" customFormat="false" ht="15.75" hidden="false" customHeight="false" outlineLevel="0" collapsed="false">
      <c r="U83" s="117"/>
    </row>
    <row r="84" customFormat="false" ht="15.75" hidden="false" customHeight="false" outlineLevel="0" collapsed="false">
      <c r="U84" s="117"/>
    </row>
    <row r="85" customFormat="false" ht="15.75" hidden="false" customHeight="false" outlineLevel="0" collapsed="false">
      <c r="U85" s="117"/>
    </row>
    <row r="86" customFormat="false" ht="15.75" hidden="false" customHeight="false" outlineLevel="0" collapsed="false">
      <c r="U86" s="117"/>
    </row>
    <row r="87" customFormat="false" ht="15.75" hidden="false" customHeight="false" outlineLevel="0" collapsed="false">
      <c r="U87" s="117"/>
    </row>
    <row r="88" customFormat="false" ht="15.75" hidden="false" customHeight="false" outlineLevel="0" collapsed="false">
      <c r="U88" s="117"/>
    </row>
    <row r="89" customFormat="false" ht="15.75" hidden="false" customHeight="false" outlineLevel="0" collapsed="false">
      <c r="U89" s="117"/>
    </row>
    <row r="90" customFormat="false" ht="15.75" hidden="false" customHeight="false" outlineLevel="0" collapsed="false">
      <c r="U90" s="117"/>
    </row>
    <row r="91" customFormat="false" ht="15.75" hidden="false" customHeight="false" outlineLevel="0" collapsed="false">
      <c r="U91" s="117"/>
    </row>
    <row r="92" customFormat="false" ht="15.75" hidden="false" customHeight="false" outlineLevel="0" collapsed="false">
      <c r="U92" s="117"/>
    </row>
    <row r="93" customFormat="false" ht="15.75" hidden="false" customHeight="false" outlineLevel="0" collapsed="false">
      <c r="U93" s="117"/>
    </row>
    <row r="94" customFormat="false" ht="15.75" hidden="false" customHeight="false" outlineLevel="0" collapsed="false">
      <c r="U94" s="117"/>
    </row>
    <row r="95" customFormat="false" ht="15.75" hidden="false" customHeight="false" outlineLevel="0" collapsed="false">
      <c r="U95" s="117"/>
    </row>
    <row r="96" customFormat="false" ht="15.75" hidden="false" customHeight="false" outlineLevel="0" collapsed="false">
      <c r="U96" s="117"/>
    </row>
    <row r="97" customFormat="false" ht="15.75" hidden="false" customHeight="false" outlineLevel="0" collapsed="false">
      <c r="U97" s="117"/>
    </row>
    <row r="98" customFormat="false" ht="15.75" hidden="false" customHeight="false" outlineLevel="0" collapsed="false">
      <c r="U98" s="117"/>
    </row>
    <row r="99" customFormat="false" ht="15.75" hidden="false" customHeight="false" outlineLevel="0" collapsed="false">
      <c r="U99" s="117"/>
    </row>
    <row r="100" customFormat="false" ht="15.75" hidden="false" customHeight="false" outlineLevel="0" collapsed="false">
      <c r="U100" s="117"/>
    </row>
    <row r="101" customFormat="false" ht="15.75" hidden="false" customHeight="false" outlineLevel="0" collapsed="false">
      <c r="U101" s="117"/>
    </row>
    <row r="102" customFormat="false" ht="15.75" hidden="false" customHeight="false" outlineLevel="0" collapsed="false">
      <c r="U102" s="117"/>
    </row>
    <row r="103" customFormat="false" ht="15.75" hidden="false" customHeight="false" outlineLevel="0" collapsed="false">
      <c r="U103" s="117"/>
    </row>
    <row r="104" customFormat="false" ht="15.75" hidden="false" customHeight="false" outlineLevel="0" collapsed="false">
      <c r="U104" s="117"/>
    </row>
    <row r="105" customFormat="false" ht="15.75" hidden="false" customHeight="false" outlineLevel="0" collapsed="false">
      <c r="U105" s="117"/>
    </row>
    <row r="106" customFormat="false" ht="15.75" hidden="false" customHeight="false" outlineLevel="0" collapsed="false">
      <c r="U106" s="117"/>
    </row>
    <row r="107" customFormat="false" ht="15.75" hidden="false" customHeight="false" outlineLevel="0" collapsed="false">
      <c r="U107" s="117"/>
    </row>
    <row r="108" customFormat="false" ht="15.75" hidden="false" customHeight="false" outlineLevel="0" collapsed="false">
      <c r="U108" s="117"/>
    </row>
    <row r="109" customFormat="false" ht="15.75" hidden="false" customHeight="false" outlineLevel="0" collapsed="false">
      <c r="U109" s="117"/>
    </row>
    <row r="110" customFormat="false" ht="15.75" hidden="false" customHeight="false" outlineLevel="0" collapsed="false">
      <c r="U110" s="117"/>
    </row>
    <row r="111" customFormat="false" ht="15.75" hidden="false" customHeight="false" outlineLevel="0" collapsed="false">
      <c r="U111" s="117"/>
    </row>
    <row r="112" customFormat="false" ht="15.75" hidden="false" customHeight="false" outlineLevel="0" collapsed="false">
      <c r="U112" s="117"/>
    </row>
    <row r="113" customFormat="false" ht="15.75" hidden="false" customHeight="false" outlineLevel="0" collapsed="false">
      <c r="U113" s="117"/>
    </row>
    <row r="114" customFormat="false" ht="15.75" hidden="false" customHeight="false" outlineLevel="0" collapsed="false">
      <c r="U114" s="117"/>
    </row>
    <row r="115" customFormat="false" ht="15.75" hidden="false" customHeight="false" outlineLevel="0" collapsed="false">
      <c r="U115" s="117"/>
    </row>
    <row r="116" customFormat="false" ht="15.75" hidden="false" customHeight="false" outlineLevel="0" collapsed="false">
      <c r="U116" s="117"/>
    </row>
    <row r="117" customFormat="false" ht="15.75" hidden="false" customHeight="false" outlineLevel="0" collapsed="false">
      <c r="U117" s="117"/>
    </row>
    <row r="118" customFormat="false" ht="15.75" hidden="false" customHeight="false" outlineLevel="0" collapsed="false">
      <c r="U118" s="117"/>
    </row>
    <row r="119" customFormat="false" ht="15.75" hidden="false" customHeight="false" outlineLevel="0" collapsed="false">
      <c r="U119" s="117"/>
    </row>
    <row r="120" customFormat="false" ht="15.75" hidden="false" customHeight="false" outlineLevel="0" collapsed="false">
      <c r="U120" s="117"/>
    </row>
    <row r="121" customFormat="false" ht="15.75" hidden="false" customHeight="false" outlineLevel="0" collapsed="false">
      <c r="U121" s="117"/>
    </row>
    <row r="122" customFormat="false" ht="15.75" hidden="false" customHeight="false" outlineLevel="0" collapsed="false">
      <c r="U122" s="117"/>
    </row>
    <row r="123" customFormat="false" ht="15.75" hidden="false" customHeight="false" outlineLevel="0" collapsed="false">
      <c r="U123" s="117"/>
    </row>
    <row r="124" customFormat="false" ht="15.75" hidden="false" customHeight="false" outlineLevel="0" collapsed="false">
      <c r="U124" s="117"/>
    </row>
    <row r="125" customFormat="false" ht="15.75" hidden="false" customHeight="false" outlineLevel="0" collapsed="false">
      <c r="U125" s="117"/>
    </row>
    <row r="126" customFormat="false" ht="15.75" hidden="false" customHeight="false" outlineLevel="0" collapsed="false">
      <c r="U126" s="117"/>
    </row>
    <row r="127" customFormat="false" ht="15.75" hidden="false" customHeight="false" outlineLevel="0" collapsed="false">
      <c r="U127" s="117"/>
    </row>
    <row r="128" customFormat="false" ht="15.75" hidden="false" customHeight="false" outlineLevel="0" collapsed="false">
      <c r="U128" s="117"/>
    </row>
    <row r="129" customFormat="false" ht="15.75" hidden="false" customHeight="false" outlineLevel="0" collapsed="false">
      <c r="U129" s="117"/>
    </row>
    <row r="130" customFormat="false" ht="15.75" hidden="false" customHeight="false" outlineLevel="0" collapsed="false">
      <c r="U130" s="117"/>
    </row>
    <row r="131" customFormat="false" ht="15.75" hidden="false" customHeight="false" outlineLevel="0" collapsed="false">
      <c r="U131" s="117"/>
    </row>
    <row r="132" customFormat="false" ht="15.75" hidden="false" customHeight="false" outlineLevel="0" collapsed="false">
      <c r="U132" s="117"/>
    </row>
    <row r="133" customFormat="false" ht="15.75" hidden="false" customHeight="false" outlineLevel="0" collapsed="false">
      <c r="U133" s="117"/>
    </row>
    <row r="134" customFormat="false" ht="15.75" hidden="false" customHeight="false" outlineLevel="0" collapsed="false">
      <c r="U134" s="117"/>
    </row>
    <row r="135" customFormat="false" ht="15.75" hidden="false" customHeight="false" outlineLevel="0" collapsed="false">
      <c r="U135" s="117"/>
    </row>
    <row r="136" customFormat="false" ht="15.75" hidden="false" customHeight="false" outlineLevel="0" collapsed="false">
      <c r="U136" s="117"/>
    </row>
    <row r="137" customFormat="false" ht="15.75" hidden="false" customHeight="false" outlineLevel="0" collapsed="false">
      <c r="U137" s="117"/>
    </row>
    <row r="138" customFormat="false" ht="15.75" hidden="false" customHeight="false" outlineLevel="0" collapsed="false">
      <c r="U138" s="117"/>
    </row>
    <row r="139" customFormat="false" ht="15.75" hidden="false" customHeight="false" outlineLevel="0" collapsed="false">
      <c r="U139" s="117"/>
    </row>
    <row r="140" customFormat="false" ht="15.75" hidden="false" customHeight="false" outlineLevel="0" collapsed="false">
      <c r="U140" s="117"/>
    </row>
    <row r="141" customFormat="false" ht="15.75" hidden="false" customHeight="false" outlineLevel="0" collapsed="false">
      <c r="U141" s="117"/>
    </row>
    <row r="142" customFormat="false" ht="15.75" hidden="false" customHeight="false" outlineLevel="0" collapsed="false">
      <c r="U142" s="117"/>
    </row>
    <row r="143" customFormat="false" ht="15.75" hidden="false" customHeight="false" outlineLevel="0" collapsed="false">
      <c r="U143" s="117"/>
    </row>
    <row r="144" customFormat="false" ht="15.75" hidden="false" customHeight="false" outlineLevel="0" collapsed="false">
      <c r="U144" s="117"/>
    </row>
    <row r="145" customFormat="false" ht="15.75" hidden="false" customHeight="false" outlineLevel="0" collapsed="false">
      <c r="U145" s="117"/>
    </row>
    <row r="146" customFormat="false" ht="15.75" hidden="false" customHeight="false" outlineLevel="0" collapsed="false">
      <c r="U146" s="117"/>
    </row>
    <row r="147" customFormat="false" ht="15.75" hidden="false" customHeight="false" outlineLevel="0" collapsed="false">
      <c r="U147" s="117"/>
    </row>
    <row r="148" customFormat="false" ht="15.75" hidden="false" customHeight="false" outlineLevel="0" collapsed="false">
      <c r="U148" s="117"/>
    </row>
    <row r="149" customFormat="false" ht="15.75" hidden="false" customHeight="false" outlineLevel="0" collapsed="false">
      <c r="U149" s="117"/>
    </row>
  </sheetData>
  <mergeCells count="5">
    <mergeCell ref="A1:A2"/>
    <mergeCell ref="B1:I1"/>
    <mergeCell ref="B2:G2"/>
    <mergeCell ref="S4:T4"/>
    <mergeCell ref="S9:T9"/>
  </mergeCells>
  <printOptions headings="false" gridLines="false" gridLinesSet="true" horizontalCentered="true" verticalCentered="true"/>
  <pageMargins left="0.315277777777778" right="0.196527777777778" top="0.39375" bottom="0.472222222222222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9" min="2" style="0" width="21.42"/>
    <col collapsed="false" customWidth="true" hidden="false" outlineLevel="0" max="10" min="10" style="0" width="11.99"/>
    <col collapsed="false" customWidth="true" hidden="false" outlineLevel="0" max="11" min="11" style="0" width="7.99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4" style="0" width="12.14"/>
    <col collapsed="false" customWidth="true" hidden="false" outlineLevel="0" max="16" min="16" style="0" width="13.99"/>
    <col collapsed="false" customWidth="true" hidden="false" outlineLevel="0" max="17" min="17" style="0" width="11.42"/>
    <col collapsed="false" customWidth="true" hidden="false" outlineLevel="0" max="18" min="18" style="0" width="9.56"/>
    <col collapsed="false" customWidth="true" hidden="false" outlineLevel="0" max="19" min="19" style="0" width="13.7"/>
    <col collapsed="false" customWidth="true" hidden="false" outlineLevel="0" max="20" min="20" style="0" width="13.28"/>
  </cols>
  <sheetData>
    <row r="1" customFormat="false" ht="45" hidden="false" customHeight="true" outlineLevel="0" collapsed="false">
      <c r="A1" s="51" t="s">
        <v>0</v>
      </c>
      <c r="B1" s="31" t="s">
        <v>163</v>
      </c>
      <c r="C1" s="31"/>
      <c r="D1" s="31"/>
      <c r="E1" s="31"/>
      <c r="F1" s="31"/>
      <c r="G1" s="31"/>
      <c r="H1" s="31"/>
      <c r="I1" s="31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1"/>
      <c r="S1" s="1"/>
    </row>
    <row r="2" customFormat="fals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75" t="s">
        <v>4</v>
      </c>
      <c r="J2" s="109"/>
      <c r="K2" s="109"/>
      <c r="L2" s="109"/>
      <c r="M2" s="109"/>
      <c r="N2" s="109"/>
      <c r="O2" s="109"/>
      <c r="P2" s="109"/>
      <c r="Q2" s="109"/>
      <c r="R2" s="1"/>
      <c r="S2" s="1"/>
    </row>
    <row r="3" customFormat="false" ht="31.5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158" t="n">
        <v>44470</v>
      </c>
      <c r="J3" s="18"/>
      <c r="K3" s="18"/>
      <c r="L3" s="18"/>
      <c r="M3" s="18"/>
      <c r="N3" s="18"/>
      <c r="O3" s="112" t="n">
        <v>420</v>
      </c>
      <c r="P3" s="159" t="n">
        <v>650</v>
      </c>
      <c r="Q3" s="112" t="s">
        <v>137</v>
      </c>
      <c r="R3" s="1"/>
      <c r="S3" s="1"/>
    </row>
    <row r="4" customFormat="false" ht="18" hidden="false" customHeight="false" outlineLevel="0" collapsed="false">
      <c r="A4" s="95"/>
      <c r="B4" s="148" t="s">
        <v>160</v>
      </c>
      <c r="C4" s="148" t="s">
        <v>160</v>
      </c>
      <c r="D4" s="148" t="s">
        <v>160</v>
      </c>
      <c r="E4" s="148" t="s">
        <v>160</v>
      </c>
      <c r="F4" s="148" t="s">
        <v>160</v>
      </c>
      <c r="G4" s="148" t="s">
        <v>160</v>
      </c>
      <c r="H4" s="148" t="s">
        <v>160</v>
      </c>
      <c r="I4" s="148" t="s">
        <v>160</v>
      </c>
      <c r="J4" s="149"/>
      <c r="K4" s="148" t="s">
        <v>160</v>
      </c>
      <c r="L4" s="148" t="s">
        <v>160</v>
      </c>
      <c r="M4" s="148" t="s">
        <v>160</v>
      </c>
      <c r="N4" s="148" t="s">
        <v>160</v>
      </c>
      <c r="O4" s="148"/>
      <c r="P4" s="148"/>
      <c r="Q4" s="148"/>
      <c r="S4" s="162" t="s">
        <v>96</v>
      </c>
      <c r="T4" s="162"/>
    </row>
    <row r="5" customFormat="false" ht="18" hidden="false" customHeight="false" outlineLevel="0" collapsed="false">
      <c r="A5" s="98" t="s">
        <v>82</v>
      </c>
      <c r="B5" s="120" t="n">
        <v>221</v>
      </c>
      <c r="C5" s="120" t="n">
        <v>185</v>
      </c>
      <c r="D5" s="120" t="n">
        <v>170</v>
      </c>
      <c r="E5" s="120" t="n">
        <v>80</v>
      </c>
      <c r="F5" s="120" t="n">
        <v>129</v>
      </c>
      <c r="G5" s="120" t="n">
        <v>187</v>
      </c>
      <c r="H5" s="120" t="n">
        <v>185</v>
      </c>
      <c r="I5" s="120" t="n">
        <v>82</v>
      </c>
      <c r="J5" s="231" t="n">
        <f aca="false">COUNT(B5:I5)</f>
        <v>8</v>
      </c>
      <c r="K5" s="165" t="n">
        <f aca="false">AVERAGE(B5:I5)</f>
        <v>154.875</v>
      </c>
      <c r="L5" s="165" t="n">
        <f aca="false">STDEV(B5:I5)</f>
        <v>52.1465996699963</v>
      </c>
      <c r="M5" s="164" t="n">
        <f aca="false">MIN(B5:I5)</f>
        <v>80</v>
      </c>
      <c r="N5" s="164" t="n">
        <f aca="false">MAX(B5:I5)</f>
        <v>221</v>
      </c>
      <c r="O5" s="166" t="n">
        <f aca="false">COUNTIF(B5:I5,"&gt;420")</f>
        <v>0</v>
      </c>
      <c r="P5" s="166" t="n">
        <f aca="false">COUNTIF(B5:I5,"&gt;650")</f>
        <v>0</v>
      </c>
      <c r="Q5" s="166" t="n">
        <f aca="false">COUNTIF(B5:I5,"&gt;9999999")</f>
        <v>0</v>
      </c>
      <c r="S5" s="167" t="s">
        <v>112</v>
      </c>
      <c r="T5" s="168" t="n">
        <f aca="false">MIN(Magnesio!B5:I19)</f>
        <v>42</v>
      </c>
    </row>
    <row r="6" customFormat="false" ht="18" hidden="false" customHeight="false" outlineLevel="0" collapsed="false">
      <c r="A6" s="98" t="s">
        <v>83</v>
      </c>
      <c r="B6" s="120" t="n">
        <v>225</v>
      </c>
      <c r="C6" s="120" t="n">
        <v>238</v>
      </c>
      <c r="D6" s="120" t="n">
        <v>140</v>
      </c>
      <c r="E6" s="120" t="n">
        <v>82</v>
      </c>
      <c r="F6" s="120" t="n">
        <v>154</v>
      </c>
      <c r="G6" s="120" t="n">
        <v>263</v>
      </c>
      <c r="H6" s="120" t="n">
        <v>283</v>
      </c>
      <c r="I6" s="120" t="n">
        <v>188</v>
      </c>
      <c r="J6" s="231" t="n">
        <f aca="false">COUNT(B6:I6)</f>
        <v>8</v>
      </c>
      <c r="K6" s="165" t="n">
        <f aca="false">AVERAGE(B6:I6)</f>
        <v>196.625</v>
      </c>
      <c r="L6" s="165" t="n">
        <f aca="false">STDEV(B6:I6)</f>
        <v>68.2640618690182</v>
      </c>
      <c r="M6" s="164" t="n">
        <f aca="false">MIN(B6:I6)</f>
        <v>82</v>
      </c>
      <c r="N6" s="164" t="n">
        <f aca="false">MAX(B6:I6)</f>
        <v>283</v>
      </c>
      <c r="O6" s="166" t="n">
        <f aca="false">COUNTIF(B6:I6,"&gt;420")</f>
        <v>0</v>
      </c>
      <c r="P6" s="166" t="n">
        <f aca="false">COUNTIF(B6:I6,"&gt;650")</f>
        <v>0</v>
      </c>
      <c r="Q6" s="166" t="n">
        <f aca="false">COUNTIF(B6:I6,"&gt;9999999")</f>
        <v>0</v>
      </c>
      <c r="S6" s="167" t="s">
        <v>113</v>
      </c>
      <c r="T6" s="169" t="n">
        <f aca="false">SUM(Magnesio!J5:J19)</f>
        <v>120</v>
      </c>
    </row>
    <row r="7" customFormat="false" ht="18" hidden="false" customHeight="false" outlineLevel="0" collapsed="false">
      <c r="A7" s="98" t="s">
        <v>84</v>
      </c>
      <c r="B7" s="120" t="n">
        <v>66</v>
      </c>
      <c r="C7" s="120" t="n">
        <v>101</v>
      </c>
      <c r="D7" s="120" t="n">
        <v>163</v>
      </c>
      <c r="E7" s="120" t="n">
        <v>153</v>
      </c>
      <c r="F7" s="120" t="n">
        <v>119</v>
      </c>
      <c r="G7" s="120" t="n">
        <v>117</v>
      </c>
      <c r="H7" s="120" t="n">
        <v>175</v>
      </c>
      <c r="I7" s="120" t="n">
        <v>179</v>
      </c>
      <c r="J7" s="231" t="n">
        <f aca="false">COUNT(B7:I7)</f>
        <v>8</v>
      </c>
      <c r="K7" s="165" t="n">
        <f aca="false">AVERAGE(B7:I7)</f>
        <v>134.125</v>
      </c>
      <c r="L7" s="165" t="n">
        <f aca="false">STDEV(B7:I7)</f>
        <v>39.8835358082935</v>
      </c>
      <c r="M7" s="164" t="n">
        <f aca="false">MIN(B7:I7)</f>
        <v>66</v>
      </c>
      <c r="N7" s="164" t="n">
        <f aca="false">MAX(B7:I7)</f>
        <v>179</v>
      </c>
      <c r="O7" s="166" t="n">
        <f aca="false">COUNTIF(B7:I7,"&gt;420")</f>
        <v>0</v>
      </c>
      <c r="P7" s="166" t="n">
        <f aca="false">COUNTIF(B7:I7,"&gt;650")</f>
        <v>0</v>
      </c>
      <c r="Q7" s="166" t="n">
        <f aca="false">COUNTIF(B7:I7,"&gt;9999999")</f>
        <v>0</v>
      </c>
      <c r="S7" s="162"/>
      <c r="T7" s="1"/>
    </row>
    <row r="8" customFormat="false" ht="18" hidden="false" customHeight="false" outlineLevel="0" collapsed="false">
      <c r="A8" s="98" t="s">
        <v>85</v>
      </c>
      <c r="B8" s="120" t="n">
        <v>52</v>
      </c>
      <c r="C8" s="120" t="n">
        <v>82</v>
      </c>
      <c r="D8" s="120" t="n">
        <v>133</v>
      </c>
      <c r="E8" s="120" t="n">
        <v>102</v>
      </c>
      <c r="F8" s="120" t="n">
        <v>78</v>
      </c>
      <c r="G8" s="120" t="n">
        <v>79</v>
      </c>
      <c r="H8" s="120" t="n">
        <v>190</v>
      </c>
      <c r="I8" s="120" t="n">
        <v>203</v>
      </c>
      <c r="J8" s="231" t="n">
        <f aca="false">COUNT(B8:I8)</f>
        <v>8</v>
      </c>
      <c r="K8" s="165" t="n">
        <f aca="false">AVERAGE(B8:I8)</f>
        <v>114.875</v>
      </c>
      <c r="L8" s="165" t="n">
        <f aca="false">STDEV(B8:I8)</f>
        <v>55.5297539291196</v>
      </c>
      <c r="M8" s="164" t="n">
        <f aca="false">MIN(B8:I8)</f>
        <v>52</v>
      </c>
      <c r="N8" s="164" t="n">
        <f aca="false">MAX(B8:I8)</f>
        <v>203</v>
      </c>
      <c r="O8" s="166" t="n">
        <f aca="false">COUNTIF(B8:I8,"&gt;420")</f>
        <v>0</v>
      </c>
      <c r="P8" s="166" t="n">
        <f aca="false">COUNTIF(B8:I8,"&gt;650")</f>
        <v>0</v>
      </c>
      <c r="Q8" s="166" t="n">
        <f aca="false">COUNTIF(B8:I8,"&gt;9999999")</f>
        <v>0</v>
      </c>
      <c r="S8" s="162"/>
      <c r="T8" s="1"/>
    </row>
    <row r="9" customFormat="false" ht="18" hidden="false" customHeight="false" outlineLevel="0" collapsed="false">
      <c r="A9" s="98" t="s">
        <v>86</v>
      </c>
      <c r="B9" s="120" t="n">
        <v>344</v>
      </c>
      <c r="C9" s="120" t="n">
        <v>315</v>
      </c>
      <c r="D9" s="120" t="n">
        <v>321</v>
      </c>
      <c r="E9" s="120" t="n">
        <v>335</v>
      </c>
      <c r="F9" s="120" t="n">
        <v>307</v>
      </c>
      <c r="G9" s="120" t="n">
        <v>318</v>
      </c>
      <c r="H9" s="120" t="n">
        <v>299</v>
      </c>
      <c r="I9" s="120" t="n">
        <v>282</v>
      </c>
      <c r="J9" s="231" t="n">
        <f aca="false">COUNT(B9:I9)</f>
        <v>8</v>
      </c>
      <c r="K9" s="165" t="n">
        <f aca="false">AVERAGE(B9:I9)</f>
        <v>315.125</v>
      </c>
      <c r="L9" s="165" t="n">
        <f aca="false">STDEV(B9:I9)</f>
        <v>19.6209618229368</v>
      </c>
      <c r="M9" s="164" t="n">
        <f aca="false">MIN(B9:I9)</f>
        <v>282</v>
      </c>
      <c r="N9" s="164" t="n">
        <f aca="false">MAX(B9:I9)</f>
        <v>344</v>
      </c>
      <c r="O9" s="166" t="n">
        <f aca="false">COUNTIF(B9:I9,"&gt;420")</f>
        <v>0</v>
      </c>
      <c r="P9" s="166" t="n">
        <f aca="false">COUNTIF(B9:I9,"&gt;650")</f>
        <v>0</v>
      </c>
      <c r="Q9" s="166" t="n">
        <f aca="false">COUNTIF(B9:I9,"&gt;9999999")</f>
        <v>0</v>
      </c>
      <c r="S9" s="162"/>
      <c r="T9" s="162"/>
    </row>
    <row r="10" customFormat="false" ht="18" hidden="false" customHeight="false" outlineLevel="0" collapsed="false">
      <c r="A10" s="98" t="s">
        <v>87</v>
      </c>
      <c r="B10" s="120" t="n">
        <v>364</v>
      </c>
      <c r="C10" s="120" t="n">
        <v>350</v>
      </c>
      <c r="D10" s="120" t="n">
        <v>360</v>
      </c>
      <c r="E10" s="120" t="n">
        <v>332</v>
      </c>
      <c r="F10" s="120" t="n">
        <v>342</v>
      </c>
      <c r="G10" s="120" t="n">
        <v>335</v>
      </c>
      <c r="H10" s="120" t="n">
        <v>367</v>
      </c>
      <c r="I10" s="120" t="n">
        <v>329</v>
      </c>
      <c r="J10" s="231" t="n">
        <f aca="false">COUNT(B10:I10)</f>
        <v>8</v>
      </c>
      <c r="K10" s="165" t="n">
        <f aca="false">AVERAGE(B10:I10)</f>
        <v>347.375</v>
      </c>
      <c r="L10" s="165" t="n">
        <f aca="false">STDEV(B10:I10)</f>
        <v>15.0422025362929</v>
      </c>
      <c r="M10" s="164" t="n">
        <f aca="false">MIN(B10:I10)</f>
        <v>329</v>
      </c>
      <c r="N10" s="164" t="n">
        <f aca="false">MAX(B10:I10)</f>
        <v>367</v>
      </c>
      <c r="O10" s="166" t="n">
        <f aca="false">COUNTIF(B10:I10,"&gt;420")</f>
        <v>0</v>
      </c>
      <c r="P10" s="166" t="n">
        <f aca="false">COUNTIF(B10:I10,"&gt;650")</f>
        <v>0</v>
      </c>
      <c r="Q10" s="166" t="n">
        <f aca="false">COUNTIF(B10:I10,"&gt;9999999")</f>
        <v>0</v>
      </c>
      <c r="S10" s="167"/>
      <c r="T10" s="168"/>
    </row>
    <row r="11" customFormat="false" ht="18" hidden="false" customHeight="false" outlineLevel="0" collapsed="false">
      <c r="A11" s="98" t="s">
        <v>88</v>
      </c>
      <c r="B11" s="120" t="n">
        <v>280</v>
      </c>
      <c r="C11" s="120" t="n">
        <v>262</v>
      </c>
      <c r="D11" s="120" t="n">
        <v>253</v>
      </c>
      <c r="E11" s="120" t="n">
        <v>150</v>
      </c>
      <c r="F11" s="120" t="n">
        <v>204</v>
      </c>
      <c r="G11" s="120" t="n">
        <v>254</v>
      </c>
      <c r="H11" s="120" t="n">
        <v>276</v>
      </c>
      <c r="I11" s="120" t="n">
        <v>249</v>
      </c>
      <c r="J11" s="231" t="n">
        <f aca="false">COUNT(B11:I11)</f>
        <v>8</v>
      </c>
      <c r="K11" s="165" t="n">
        <f aca="false">AVERAGE(B11:I11)</f>
        <v>241</v>
      </c>
      <c r="L11" s="165" t="n">
        <f aca="false">STDEV(B11:I11)</f>
        <v>43.4478340739131</v>
      </c>
      <c r="M11" s="164" t="n">
        <f aca="false">MIN(B11:I11)</f>
        <v>150</v>
      </c>
      <c r="N11" s="164" t="n">
        <f aca="false">MAX(B11:I11)</f>
        <v>280</v>
      </c>
      <c r="O11" s="166" t="n">
        <f aca="false">COUNTIF(B11:I11,"&gt;420")</f>
        <v>0</v>
      </c>
      <c r="P11" s="166" t="n">
        <f aca="false">COUNTIF(B11:I11,"&gt;650")</f>
        <v>0</v>
      </c>
      <c r="Q11" s="166" t="n">
        <f aca="false">COUNTIF(B11:I11,"&gt;9999999")</f>
        <v>0</v>
      </c>
      <c r="S11" s="167"/>
      <c r="T11" s="168"/>
    </row>
    <row r="12" customFormat="false" ht="18" hidden="false" customHeight="false" outlineLevel="0" collapsed="false">
      <c r="A12" s="98" t="s">
        <v>89</v>
      </c>
      <c r="B12" s="120" t="n">
        <v>266</v>
      </c>
      <c r="C12" s="120" t="n">
        <v>275</v>
      </c>
      <c r="D12" s="120" t="n">
        <v>253</v>
      </c>
      <c r="E12" s="120" t="n">
        <v>259</v>
      </c>
      <c r="F12" s="120" t="n">
        <v>225</v>
      </c>
      <c r="G12" s="120" t="n">
        <v>256</v>
      </c>
      <c r="H12" s="120" t="n">
        <v>245</v>
      </c>
      <c r="I12" s="120" t="n">
        <v>243</v>
      </c>
      <c r="J12" s="231" t="n">
        <f aca="false">COUNT(B12:I12)</f>
        <v>8</v>
      </c>
      <c r="K12" s="165" t="n">
        <f aca="false">AVERAGE(B12:I12)</f>
        <v>252.75</v>
      </c>
      <c r="L12" s="165" t="n">
        <f aca="false">STDEV(B12:I12)</f>
        <v>15.3320392828687</v>
      </c>
      <c r="M12" s="164" t="n">
        <f aca="false">MIN(B12:I12)</f>
        <v>225</v>
      </c>
      <c r="N12" s="164" t="n">
        <f aca="false">MAX(B12:I12)</f>
        <v>275</v>
      </c>
      <c r="O12" s="166" t="n">
        <f aca="false">COUNTIF(B12:I12,"&gt;420")</f>
        <v>0</v>
      </c>
      <c r="P12" s="166" t="n">
        <f aca="false">COUNTIF(B12:I12,"&gt;650")</f>
        <v>0</v>
      </c>
      <c r="Q12" s="166" t="n">
        <f aca="false">COUNTIF(B12:I12,"&gt;9999999")</f>
        <v>0</v>
      </c>
      <c r="S12" s="167"/>
      <c r="T12" s="168"/>
    </row>
    <row r="13" customFormat="false" ht="18" hidden="false" customHeight="false" outlineLevel="0" collapsed="false">
      <c r="A13" s="98" t="s">
        <v>90</v>
      </c>
      <c r="B13" s="120" t="n">
        <v>353</v>
      </c>
      <c r="C13" s="120" t="n">
        <v>328</v>
      </c>
      <c r="D13" s="120" t="n">
        <v>259</v>
      </c>
      <c r="E13" s="120" t="n">
        <v>245</v>
      </c>
      <c r="F13" s="120" t="n">
        <v>224</v>
      </c>
      <c r="G13" s="120" t="n">
        <v>262</v>
      </c>
      <c r="H13" s="120" t="n">
        <v>275</v>
      </c>
      <c r="I13" s="120" t="n">
        <v>327</v>
      </c>
      <c r="J13" s="231" t="n">
        <f aca="false">COUNT(B13:I13)</f>
        <v>8</v>
      </c>
      <c r="K13" s="165" t="n">
        <f aca="false">AVERAGE(B13:I13)</f>
        <v>284.125</v>
      </c>
      <c r="L13" s="165" t="n">
        <f aca="false">STDEV(B13:I13)</f>
        <v>46.0696289792496</v>
      </c>
      <c r="M13" s="164" t="n">
        <f aca="false">MIN(B13:I13)</f>
        <v>224</v>
      </c>
      <c r="N13" s="164" t="n">
        <f aca="false">MAX(B13:I13)</f>
        <v>353</v>
      </c>
      <c r="O13" s="166" t="n">
        <f aca="false">COUNTIF(B13:I13,"&gt;420")</f>
        <v>0</v>
      </c>
      <c r="P13" s="166" t="n">
        <f aca="false">COUNTIF(B13:I13,"&gt;650")</f>
        <v>0</v>
      </c>
      <c r="Q13" s="166" t="n">
        <f aca="false">COUNTIF(B13:I13,"&gt;9999999")</f>
        <v>0</v>
      </c>
      <c r="S13" s="167"/>
      <c r="T13" s="169"/>
    </row>
    <row r="14" customFormat="false" ht="18" hidden="false" customHeight="false" outlineLevel="0" collapsed="false">
      <c r="A14" s="98" t="s">
        <v>91</v>
      </c>
      <c r="B14" s="120" t="n">
        <v>131</v>
      </c>
      <c r="C14" s="120" t="n">
        <v>222</v>
      </c>
      <c r="D14" s="120" t="n">
        <v>200</v>
      </c>
      <c r="E14" s="120" t="n">
        <v>187</v>
      </c>
      <c r="F14" s="120" t="n">
        <v>121</v>
      </c>
      <c r="G14" s="120" t="n">
        <v>140</v>
      </c>
      <c r="H14" s="120" t="n">
        <v>139</v>
      </c>
      <c r="I14" s="120" t="n">
        <v>178</v>
      </c>
      <c r="J14" s="231" t="n">
        <f aca="false">COUNT(B14:I14)</f>
        <v>8</v>
      </c>
      <c r="K14" s="165" t="n">
        <f aca="false">AVERAGE(B14:I14)</f>
        <v>164.75</v>
      </c>
      <c r="L14" s="165" t="n">
        <f aca="false">STDEV(B14:I14)</f>
        <v>36.8772093769115</v>
      </c>
      <c r="M14" s="164" t="n">
        <f aca="false">MIN(B14:I14)</f>
        <v>121</v>
      </c>
      <c r="N14" s="164" t="n">
        <f aca="false">MAX(B14:I14)</f>
        <v>222</v>
      </c>
      <c r="O14" s="166" t="n">
        <f aca="false">COUNTIF(B14:I14,"&gt;420")</f>
        <v>0</v>
      </c>
      <c r="P14" s="166" t="n">
        <f aca="false">COUNTIF(B14:I14,"&gt;650")</f>
        <v>0</v>
      </c>
      <c r="Q14" s="166" t="n">
        <f aca="false">COUNTIF(B14:I14,"&gt;9999999")</f>
        <v>0</v>
      </c>
    </row>
    <row r="15" customFormat="false" ht="18" hidden="false" customHeight="false" outlineLevel="0" collapsed="false">
      <c r="A15" s="98" t="s">
        <v>92</v>
      </c>
      <c r="B15" s="120" t="n">
        <v>46</v>
      </c>
      <c r="C15" s="120" t="n">
        <v>107</v>
      </c>
      <c r="D15" s="120" t="n">
        <v>55</v>
      </c>
      <c r="E15" s="120" t="n">
        <v>42</v>
      </c>
      <c r="F15" s="120" t="n">
        <v>59</v>
      </c>
      <c r="G15" s="120" t="n">
        <v>139</v>
      </c>
      <c r="H15" s="120" t="n">
        <v>56</v>
      </c>
      <c r="I15" s="120" t="n">
        <v>77</v>
      </c>
      <c r="J15" s="231" t="n">
        <f aca="false">COUNT(B15:I15)</f>
        <v>8</v>
      </c>
      <c r="K15" s="165" t="n">
        <f aca="false">AVERAGE(B15:I15)</f>
        <v>72.625</v>
      </c>
      <c r="L15" s="165" t="n">
        <f aca="false">STDEV(B15:I15)</f>
        <v>33.8607969697787</v>
      </c>
      <c r="M15" s="164" t="n">
        <f aca="false">MIN(B15:I15)</f>
        <v>42</v>
      </c>
      <c r="N15" s="164" t="n">
        <f aca="false">MAX(B15:I15)</f>
        <v>139</v>
      </c>
      <c r="O15" s="166" t="n">
        <f aca="false">COUNTIF(B15:I15,"&gt;420")</f>
        <v>0</v>
      </c>
      <c r="P15" s="166" t="n">
        <f aca="false">COUNTIF(B15:I15,"&gt;650")</f>
        <v>0</v>
      </c>
      <c r="Q15" s="166" t="n">
        <f aca="false">COUNTIF(B15:I15,"&gt;9999999")</f>
        <v>0</v>
      </c>
    </row>
    <row r="16" customFormat="false" ht="18" hidden="false" customHeight="false" outlineLevel="0" collapsed="false">
      <c r="A16" s="98" t="s">
        <v>93</v>
      </c>
      <c r="B16" s="120" t="n">
        <v>201</v>
      </c>
      <c r="C16" s="120" t="n">
        <v>209</v>
      </c>
      <c r="D16" s="120" t="n">
        <v>212</v>
      </c>
      <c r="E16" s="120" t="n">
        <v>197</v>
      </c>
      <c r="F16" s="120" t="n">
        <v>191</v>
      </c>
      <c r="G16" s="120" t="n">
        <v>208</v>
      </c>
      <c r="H16" s="120" t="n">
        <v>214</v>
      </c>
      <c r="I16" s="120" t="n">
        <v>201</v>
      </c>
      <c r="J16" s="231" t="n">
        <f aca="false">COUNT(B16:I16)</f>
        <v>8</v>
      </c>
      <c r="K16" s="165" t="n">
        <f aca="false">AVERAGE(B16:I16)</f>
        <v>204.125</v>
      </c>
      <c r="L16" s="165" t="n">
        <f aca="false">STDEV(B16:I16)</f>
        <v>7.93612895920567</v>
      </c>
      <c r="M16" s="164" t="n">
        <f aca="false">MIN(B16:I16)</f>
        <v>191</v>
      </c>
      <c r="N16" s="164" t="n">
        <f aca="false">MAX(B16:I16)</f>
        <v>214</v>
      </c>
      <c r="O16" s="166" t="n">
        <f aca="false">COUNTIF(B16:I16,"&gt;420")</f>
        <v>0</v>
      </c>
      <c r="P16" s="166" t="n">
        <f aca="false">COUNTIF(B16:I16,"&gt;650")</f>
        <v>0</v>
      </c>
      <c r="Q16" s="166" t="n">
        <f aca="false">COUNTIF(B16:I16,"&gt;9999999")</f>
        <v>0</v>
      </c>
    </row>
    <row r="17" customFormat="false" ht="18" hidden="false" customHeight="false" outlineLevel="0" collapsed="false">
      <c r="A17" s="103" t="s">
        <v>25</v>
      </c>
      <c r="B17" s="120" t="n">
        <v>294</v>
      </c>
      <c r="C17" s="120" t="n">
        <v>252</v>
      </c>
      <c r="D17" s="120" t="n">
        <v>269</v>
      </c>
      <c r="E17" s="120" t="n">
        <v>275</v>
      </c>
      <c r="F17" s="120" t="n">
        <v>261</v>
      </c>
      <c r="G17" s="120" t="n">
        <v>273</v>
      </c>
      <c r="H17" s="120" t="n">
        <v>299</v>
      </c>
      <c r="I17" s="120" t="n">
        <v>272</v>
      </c>
      <c r="J17" s="231" t="n">
        <f aca="false">COUNT(B17:I17)</f>
        <v>8</v>
      </c>
      <c r="K17" s="165" t="n">
        <f aca="false">AVERAGE(B17:I17)</f>
        <v>274.375</v>
      </c>
      <c r="L17" s="165" t="n">
        <f aca="false">STDEV(B17:I17)</f>
        <v>15.6199277481409</v>
      </c>
      <c r="M17" s="164" t="n">
        <f aca="false">MIN(B17:I17)</f>
        <v>252</v>
      </c>
      <c r="N17" s="164" t="n">
        <f aca="false">MAX(B17:I17)</f>
        <v>299</v>
      </c>
      <c r="O17" s="166" t="n">
        <f aca="false">COUNTIF(B17:I17,"&gt;420")</f>
        <v>0</v>
      </c>
      <c r="P17" s="166" t="n">
        <f aca="false">COUNTIF(B17:I17,"&gt;650")</f>
        <v>0</v>
      </c>
      <c r="Q17" s="166" t="n">
        <f aca="false">COUNTIF(B17:I17,"&gt;9999999")</f>
        <v>0</v>
      </c>
    </row>
    <row r="18" customFormat="false" ht="18" hidden="false" customHeight="false" outlineLevel="0" collapsed="false">
      <c r="A18" s="103" t="s">
        <v>26</v>
      </c>
      <c r="B18" s="120" t="n">
        <v>328</v>
      </c>
      <c r="C18" s="120" t="n">
        <v>305</v>
      </c>
      <c r="D18" s="120" t="n">
        <v>305</v>
      </c>
      <c r="E18" s="120" t="n">
        <v>294</v>
      </c>
      <c r="F18" s="120" t="n">
        <v>288</v>
      </c>
      <c r="G18" s="120" t="n">
        <v>281</v>
      </c>
      <c r="H18" s="120" t="n">
        <v>230</v>
      </c>
      <c r="I18" s="120" t="n">
        <v>265</v>
      </c>
      <c r="J18" s="231" t="n">
        <f aca="false">COUNT(B18:I18)</f>
        <v>8</v>
      </c>
      <c r="K18" s="165" t="n">
        <f aca="false">AVERAGE(B18:I18)</f>
        <v>287</v>
      </c>
      <c r="L18" s="165" t="n">
        <f aca="false">STDEV(B18:I18)</f>
        <v>29.6358855829502</v>
      </c>
      <c r="M18" s="164" t="n">
        <f aca="false">MIN(B18:I18)</f>
        <v>230</v>
      </c>
      <c r="N18" s="164" t="n">
        <f aca="false">MAX(B18:I18)</f>
        <v>328</v>
      </c>
      <c r="O18" s="166" t="n">
        <f aca="false">COUNTIF(B18:I18,"&gt;420")</f>
        <v>0</v>
      </c>
      <c r="P18" s="166" t="n">
        <f aca="false">COUNTIF(B18:I18,"&gt;650")</f>
        <v>0</v>
      </c>
      <c r="Q18" s="166" t="n">
        <f aca="false">COUNTIF(B18:I18,"&gt;9999999")</f>
        <v>0</v>
      </c>
    </row>
    <row r="19" customFormat="false" ht="18" hidden="false" customHeight="false" outlineLevel="0" collapsed="false">
      <c r="A19" s="103" t="s">
        <v>27</v>
      </c>
      <c r="B19" s="120" t="n">
        <v>268</v>
      </c>
      <c r="C19" s="120" t="n">
        <v>267</v>
      </c>
      <c r="D19" s="120" t="n">
        <v>273</v>
      </c>
      <c r="E19" s="120" t="n">
        <v>260</v>
      </c>
      <c r="F19" s="120" t="n">
        <v>252</v>
      </c>
      <c r="G19" s="120" t="n">
        <v>262</v>
      </c>
      <c r="H19" s="120" t="n">
        <v>281</v>
      </c>
      <c r="I19" s="120" t="n">
        <v>258</v>
      </c>
      <c r="J19" s="231" t="n">
        <f aca="false">COUNT(B19:I19)</f>
        <v>8</v>
      </c>
      <c r="K19" s="165" t="n">
        <f aca="false">AVERAGE(B19:I19)</f>
        <v>265.125</v>
      </c>
      <c r="L19" s="165" t="n">
        <f aca="false">STDEV(B19:I19)</f>
        <v>9.1407642693908</v>
      </c>
      <c r="M19" s="164" t="n">
        <f aca="false">MIN(B19:I19)</f>
        <v>252</v>
      </c>
      <c r="N19" s="164" t="n">
        <f aca="false">MAX(B19:I19)</f>
        <v>281</v>
      </c>
      <c r="O19" s="166" t="n">
        <f aca="false">COUNTIF(B19:I19,"&gt;420")</f>
        <v>0</v>
      </c>
      <c r="P19" s="166" t="n">
        <f aca="false">COUNTIF(B19:I19,"&gt;650")</f>
        <v>0</v>
      </c>
      <c r="Q19" s="166" t="n">
        <f aca="false">COUNTIF(B19:I19,"&gt;9999999")</f>
        <v>0</v>
      </c>
    </row>
    <row r="20" customFormat="false" ht="15.75" hidden="false" customHeight="false" outlineLevel="0" collapsed="false">
      <c r="A20" s="1"/>
      <c r="B20" s="117"/>
      <c r="C20" s="117"/>
      <c r="D20" s="117"/>
      <c r="E20" s="117"/>
      <c r="F20" s="117"/>
      <c r="G20" s="117"/>
      <c r="H20" s="117"/>
      <c r="I20" s="117"/>
      <c r="J20" s="1"/>
      <c r="K20" s="1"/>
      <c r="L20" s="1"/>
      <c r="M20" s="1"/>
      <c r="N20" s="117" t="s">
        <v>114</v>
      </c>
      <c r="O20" s="117" t="n">
        <f aca="false">SUM(O5:O19)</f>
        <v>0</v>
      </c>
      <c r="P20" s="232" t="n">
        <f aca="false">COUNTIF(P5:P19,"&gt;500")</f>
        <v>0</v>
      </c>
      <c r="Q20" s="116" t="n">
        <f aca="false">SUM(Q5:Q19)</f>
        <v>0</v>
      </c>
    </row>
    <row r="21" customFormat="false" ht="15" hidden="false" customHeight="false" outlineLevel="0" collapsed="false">
      <c r="A21" s="118" t="s">
        <v>115</v>
      </c>
      <c r="B21" s="163" t="n">
        <f aca="false">AVERAGE(B5:B19)</f>
        <v>229.266666666667</v>
      </c>
      <c r="C21" s="163" t="n">
        <f aca="false">AVERAGE(C5:C19)</f>
        <v>233.2</v>
      </c>
      <c r="D21" s="163" t="n">
        <f aca="false">AVERAGE(D5:D19)</f>
        <v>224.4</v>
      </c>
      <c r="E21" s="163" t="n">
        <f aca="false">AVERAGE(E5:E19)</f>
        <v>199.533333333333</v>
      </c>
      <c r="F21" s="163" t="n">
        <f aca="false">AVERAGE(F5:F19)</f>
        <v>196.933333333333</v>
      </c>
      <c r="G21" s="163" t="n">
        <f aca="false">AVERAGE(G5:G19)</f>
        <v>224.933333333333</v>
      </c>
      <c r="H21" s="163" t="n">
        <f aca="false">AVERAGE(H5:H19)</f>
        <v>234.266666666667</v>
      </c>
      <c r="I21" s="163" t="n">
        <f aca="false">AVERAGE(I5:I19)</f>
        <v>222.2</v>
      </c>
      <c r="J21" s="1"/>
      <c r="K21" s="1"/>
      <c r="L21" s="1"/>
      <c r="M21" s="1"/>
      <c r="N21" s="171" t="s">
        <v>116</v>
      </c>
      <c r="O21" s="171" t="n">
        <f aca="false">SUM(O5:O19)</f>
        <v>0</v>
      </c>
      <c r="P21" s="232" t="n">
        <f aca="false">COUNTIF(P5:P19,"&gt;500")</f>
        <v>0</v>
      </c>
      <c r="Q21" s="233" t="n">
        <f aca="false">SUM(Q5:Q19)</f>
        <v>0</v>
      </c>
    </row>
    <row r="22" customFormat="false" ht="15" hidden="false" customHeight="false" outlineLevel="0" collapsed="false">
      <c r="A22" s="118" t="s">
        <v>117</v>
      </c>
      <c r="B22" s="120" t="n">
        <f aca="false">COUNTIF(B5:B19,"&gt;200")</f>
        <v>11</v>
      </c>
      <c r="C22" s="120" t="n">
        <f aca="false">COUNTIF(C5:C19,"&gt;200")</f>
        <v>11</v>
      </c>
      <c r="D22" s="120" t="n">
        <f aca="false">COUNTIF(D5:D19,"&gt;200")</f>
        <v>9</v>
      </c>
      <c r="E22" s="120" t="n">
        <f aca="false">COUNTIF(E5:E19,"&gt;200")</f>
        <v>7</v>
      </c>
      <c r="F22" s="120" t="n">
        <f aca="false">COUNTIF(F5:F19,"&gt;200")</f>
        <v>8</v>
      </c>
      <c r="G22" s="120" t="n">
        <f aca="false">COUNTIF(G5:G19,"&gt;200")</f>
        <v>10</v>
      </c>
      <c r="H22" s="120" t="n">
        <f aca="false">COUNTIF(H5:H19,"&gt;200")</f>
        <v>10</v>
      </c>
      <c r="I22" s="120" t="n">
        <f aca="false">COUNTIF(I5:I19,"&gt;200")</f>
        <v>10</v>
      </c>
      <c r="J22" s="1"/>
      <c r="K22" s="1"/>
      <c r="L22" s="1"/>
      <c r="M22" s="1"/>
      <c r="N22" s="1"/>
      <c r="O22" s="1"/>
      <c r="P22" s="37"/>
      <c r="Q22" s="37"/>
    </row>
    <row r="23" customFormat="false" ht="15" hidden="false" customHeight="false" outlineLevel="0" collapsed="false">
      <c r="A23" s="118" t="s">
        <v>118</v>
      </c>
      <c r="B23" s="120" t="n">
        <f aca="false">COUNTIF(B5:B19,"&gt;500")</f>
        <v>0</v>
      </c>
      <c r="C23" s="120" t="n">
        <f aca="false">COUNTIF(C5:C19,"&gt;500")</f>
        <v>0</v>
      </c>
      <c r="D23" s="120" t="n">
        <f aca="false">COUNTIF(D5:D19,"&gt;500")</f>
        <v>0</v>
      </c>
      <c r="E23" s="120" t="n">
        <f aca="false">COUNTIF(E5:E19,"&gt;500")</f>
        <v>0</v>
      </c>
      <c r="F23" s="120" t="n">
        <f aca="false">COUNTIF(F5:F19,"&gt;500")</f>
        <v>0</v>
      </c>
      <c r="G23" s="120" t="n">
        <f aca="false">COUNTIF(G5:G19,"&gt;500")</f>
        <v>0</v>
      </c>
      <c r="H23" s="120" t="n">
        <f aca="false">COUNTIF(H5:H19,"&gt;500")</f>
        <v>0</v>
      </c>
      <c r="I23" s="120" t="n">
        <f aca="false">COUNTIF(I5:I19,"&gt;500")</f>
        <v>0</v>
      </c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49" t="s">
        <v>54</v>
      </c>
      <c r="B24" s="117"/>
      <c r="C24" s="117"/>
      <c r="D24" s="117"/>
      <c r="E24" s="117"/>
      <c r="F24" s="117"/>
      <c r="G24" s="117"/>
      <c r="H24" s="117"/>
      <c r="I24" s="117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</sheetData>
  <mergeCells count="3">
    <mergeCell ref="A1:A2"/>
    <mergeCell ref="B1:I1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9" min="2" style="0" width="11.56"/>
    <col collapsed="false" customWidth="true" hidden="false" outlineLevel="0" max="10" min="10" style="0" width="11.99"/>
    <col collapsed="false" customWidth="true" hidden="false" outlineLevel="0" max="11" min="11" style="0" width="8.56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5" min="14" style="0" width="12.14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9" min="19" style="0" width="17.42"/>
  </cols>
  <sheetData>
    <row r="1" customFormat="false" ht="45" hidden="false" customHeight="true" outlineLevel="0" collapsed="false">
      <c r="A1" s="51" t="s">
        <v>0</v>
      </c>
      <c r="B1" s="5" t="s">
        <v>164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117"/>
      <c r="S1" s="4"/>
      <c r="T1" s="4"/>
      <c r="U1" s="4"/>
    </row>
    <row r="2" customFormat="false" ht="47.2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75" t="s">
        <v>4</v>
      </c>
      <c r="J2" s="109"/>
      <c r="K2" s="109"/>
      <c r="L2" s="109"/>
      <c r="M2" s="109"/>
      <c r="N2" s="109"/>
      <c r="O2" s="109"/>
      <c r="P2" s="109"/>
      <c r="Q2" s="109"/>
      <c r="R2" s="117"/>
      <c r="S2" s="4"/>
      <c r="T2" s="4"/>
      <c r="U2" s="4"/>
    </row>
    <row r="3" customFormat="false" ht="31.5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158" t="n">
        <v>44470</v>
      </c>
      <c r="J3" s="18"/>
      <c r="K3" s="18"/>
      <c r="L3" s="18"/>
      <c r="M3" s="18"/>
      <c r="N3" s="18"/>
      <c r="O3" s="112" t="n">
        <v>2480</v>
      </c>
      <c r="P3" s="159" t="n">
        <v>2770</v>
      </c>
      <c r="Q3" s="112" t="s">
        <v>137</v>
      </c>
      <c r="R3" s="117"/>
      <c r="S3" s="4"/>
      <c r="T3" s="4"/>
      <c r="U3" s="4"/>
    </row>
    <row r="4" customFormat="false" ht="18" hidden="false" customHeight="true" outlineLevel="0" collapsed="false">
      <c r="A4" s="234"/>
      <c r="B4" s="148" t="s">
        <v>160</v>
      </c>
      <c r="C4" s="148" t="s">
        <v>160</v>
      </c>
      <c r="D4" s="148" t="s">
        <v>160</v>
      </c>
      <c r="E4" s="148" t="s">
        <v>160</v>
      </c>
      <c r="F4" s="148" t="s">
        <v>160</v>
      </c>
      <c r="G4" s="148" t="s">
        <v>160</v>
      </c>
      <c r="H4" s="148" t="s">
        <v>160</v>
      </c>
      <c r="I4" s="148" t="s">
        <v>160</v>
      </c>
      <c r="J4" s="149"/>
      <c r="K4" s="148" t="s">
        <v>160</v>
      </c>
      <c r="L4" s="148" t="s">
        <v>160</v>
      </c>
      <c r="M4" s="148" t="s">
        <v>160</v>
      </c>
      <c r="N4" s="148" t="s">
        <v>160</v>
      </c>
      <c r="O4" s="148"/>
      <c r="P4" s="148"/>
      <c r="Q4" s="148"/>
      <c r="R4" s="117"/>
      <c r="S4" s="162" t="s">
        <v>96</v>
      </c>
      <c r="T4" s="162"/>
      <c r="U4" s="1"/>
    </row>
    <row r="5" customFormat="false" ht="18" hidden="false" customHeight="false" outlineLevel="0" collapsed="false">
      <c r="A5" s="98" t="s">
        <v>82</v>
      </c>
      <c r="B5" s="235" t="n">
        <v>2840</v>
      </c>
      <c r="C5" s="236" t="n">
        <v>1534</v>
      </c>
      <c r="D5" s="236" t="n">
        <v>1568</v>
      </c>
      <c r="E5" s="236" t="n">
        <v>666</v>
      </c>
      <c r="F5" s="236" t="n">
        <v>1090</v>
      </c>
      <c r="G5" s="236" t="n">
        <v>1651</v>
      </c>
      <c r="H5" s="236" t="n">
        <v>1430</v>
      </c>
      <c r="I5" s="236" t="n">
        <v>661</v>
      </c>
      <c r="J5" s="164" t="n">
        <f aca="false">COUNT(B5:I5)</f>
        <v>8</v>
      </c>
      <c r="K5" s="165" t="n">
        <f aca="false">AVERAGE(B5:I5)</f>
        <v>1430</v>
      </c>
      <c r="L5" s="185" t="n">
        <f aca="false">STDEV(B5:I5)</f>
        <v>692.558197657682</v>
      </c>
      <c r="M5" s="164" t="n">
        <f aca="false">MIN(B5:I5)</f>
        <v>661</v>
      </c>
      <c r="N5" s="164" t="n">
        <f aca="false">MAX(B5:I5)</f>
        <v>2840</v>
      </c>
      <c r="O5" s="166" t="n">
        <f aca="false">COUNTIF(B5:I5,"&gt;2480")</f>
        <v>1</v>
      </c>
      <c r="P5" s="166" t="n">
        <f aca="false">COUNTIF(B5:I5,"&gt;2770")</f>
        <v>1</v>
      </c>
      <c r="Q5" s="166" t="n">
        <f aca="false">COUNTIF(B5:I5,"&gt;9999999")</f>
        <v>0</v>
      </c>
      <c r="R5" s="117"/>
      <c r="S5" s="167" t="s">
        <v>112</v>
      </c>
      <c r="T5" s="168" t="n">
        <f aca="false">MIN(B5:I19)</f>
        <v>112</v>
      </c>
      <c r="U5" s="1"/>
    </row>
    <row r="6" customFormat="false" ht="18" hidden="false" customHeight="false" outlineLevel="0" collapsed="false">
      <c r="A6" s="98" t="s">
        <v>83</v>
      </c>
      <c r="B6" s="236" t="n">
        <v>2339</v>
      </c>
      <c r="C6" s="236" t="n">
        <v>1436</v>
      </c>
      <c r="D6" s="236" t="n">
        <v>686</v>
      </c>
      <c r="E6" s="236" t="n">
        <v>381</v>
      </c>
      <c r="F6" s="236" t="n">
        <v>845</v>
      </c>
      <c r="G6" s="236" t="n">
        <v>1598</v>
      </c>
      <c r="H6" s="236" t="n">
        <v>1478</v>
      </c>
      <c r="I6" s="236" t="n">
        <v>977</v>
      </c>
      <c r="J6" s="164" t="n">
        <f aca="false">COUNT(B6:I6)</f>
        <v>8</v>
      </c>
      <c r="K6" s="165" t="n">
        <f aca="false">AVERAGE(B6:I6)</f>
        <v>1217.5</v>
      </c>
      <c r="L6" s="185" t="n">
        <f aca="false">STDEV(B6:I6)</f>
        <v>620.709962174651</v>
      </c>
      <c r="M6" s="164" t="n">
        <f aca="false">MIN(B6:I6)</f>
        <v>381</v>
      </c>
      <c r="N6" s="164" t="n">
        <f aca="false">MAX(B6:I6)</f>
        <v>2339</v>
      </c>
      <c r="O6" s="166" t="n">
        <f aca="false">COUNTIF(B6:I6,"&gt;2480")</f>
        <v>0</v>
      </c>
      <c r="P6" s="166" t="n">
        <f aca="false">COUNTIF(B6:I6,"&gt;2770")</f>
        <v>0</v>
      </c>
      <c r="Q6" s="166" t="n">
        <f aca="false">COUNTIF(B6:I6,"&gt;9999999")</f>
        <v>0</v>
      </c>
      <c r="R6" s="117"/>
      <c r="S6" s="167" t="s">
        <v>113</v>
      </c>
      <c r="T6" s="169" t="n">
        <f aca="false">SUM(J5:J19)</f>
        <v>120</v>
      </c>
      <c r="U6" s="1"/>
    </row>
    <row r="7" customFormat="false" ht="18" hidden="false" customHeight="false" outlineLevel="0" collapsed="false">
      <c r="A7" s="98" t="s">
        <v>84</v>
      </c>
      <c r="B7" s="236" t="n">
        <v>385</v>
      </c>
      <c r="C7" s="236" t="n">
        <v>621</v>
      </c>
      <c r="D7" s="236" t="n">
        <v>991</v>
      </c>
      <c r="E7" s="236" t="n">
        <v>953</v>
      </c>
      <c r="F7" s="236" t="n">
        <v>722</v>
      </c>
      <c r="G7" s="236" t="n">
        <v>758</v>
      </c>
      <c r="H7" s="236" t="n">
        <v>934</v>
      </c>
      <c r="I7" s="236" t="n">
        <v>1072</v>
      </c>
      <c r="J7" s="164" t="n">
        <f aca="false">COUNT(B7:I7)</f>
        <v>8</v>
      </c>
      <c r="K7" s="165" t="n">
        <f aca="false">AVERAGE(B7:I7)</f>
        <v>804.5</v>
      </c>
      <c r="L7" s="185" t="n">
        <f aca="false">STDEV(B7:I7)</f>
        <v>227.966789561237</v>
      </c>
      <c r="M7" s="164" t="n">
        <f aca="false">MIN(B7:I7)</f>
        <v>385</v>
      </c>
      <c r="N7" s="164" t="n">
        <f aca="false">MAX(B7:I7)</f>
        <v>1072</v>
      </c>
      <c r="O7" s="166" t="n">
        <f aca="false">COUNTIF(B7:I7,"&gt;2480")</f>
        <v>0</v>
      </c>
      <c r="P7" s="166" t="n">
        <f aca="false">COUNTIF(B7:I7,"&gt;2770")</f>
        <v>0</v>
      </c>
      <c r="Q7" s="166" t="n">
        <f aca="false">COUNTIF(B7:I7,"&gt;9999999")</f>
        <v>0</v>
      </c>
      <c r="R7" s="117"/>
      <c r="S7" s="162"/>
      <c r="T7" s="1"/>
      <c r="U7" s="1"/>
    </row>
    <row r="8" customFormat="false" ht="18" hidden="false" customHeight="false" outlineLevel="0" collapsed="false">
      <c r="A8" s="98" t="s">
        <v>85</v>
      </c>
      <c r="B8" s="236" t="n">
        <v>208</v>
      </c>
      <c r="C8" s="236" t="n">
        <v>363</v>
      </c>
      <c r="D8" s="236" t="n">
        <v>563</v>
      </c>
      <c r="E8" s="236" t="n">
        <v>512</v>
      </c>
      <c r="F8" s="236" t="n">
        <v>332</v>
      </c>
      <c r="G8" s="236" t="n">
        <v>330</v>
      </c>
      <c r="H8" s="236" t="n">
        <v>867</v>
      </c>
      <c r="I8" s="236" t="n">
        <v>952</v>
      </c>
      <c r="J8" s="164" t="n">
        <f aca="false">COUNT(B8:I8)</f>
        <v>8</v>
      </c>
      <c r="K8" s="165" t="n">
        <f aca="false">AVERAGE(B8:I8)</f>
        <v>515.875</v>
      </c>
      <c r="L8" s="185" t="n">
        <f aca="false">STDEV(B8:I8)</f>
        <v>267.861071399762</v>
      </c>
      <c r="M8" s="164" t="n">
        <f aca="false">MIN(B8:I8)</f>
        <v>208</v>
      </c>
      <c r="N8" s="164" t="n">
        <f aca="false">MAX(B8:I8)</f>
        <v>952</v>
      </c>
      <c r="O8" s="166" t="n">
        <f aca="false">COUNTIF(B8:I8,"&gt;2480")</f>
        <v>0</v>
      </c>
      <c r="P8" s="166" t="n">
        <f aca="false">COUNTIF(B8:I8,"&gt;2770")</f>
        <v>0</v>
      </c>
      <c r="Q8" s="166" t="n">
        <f aca="false">COUNTIF(B8:I8,"&gt;9999999")</f>
        <v>0</v>
      </c>
      <c r="R8" s="117"/>
      <c r="S8" s="162"/>
      <c r="T8" s="1"/>
      <c r="U8" s="1"/>
    </row>
    <row r="9" customFormat="false" ht="18" hidden="false" customHeight="false" outlineLevel="0" collapsed="false">
      <c r="A9" s="98" t="s">
        <v>86</v>
      </c>
      <c r="B9" s="235" t="n">
        <v>3548</v>
      </c>
      <c r="C9" s="236" t="n">
        <v>2074</v>
      </c>
      <c r="D9" s="236" t="n">
        <v>2307</v>
      </c>
      <c r="E9" s="236" t="n">
        <v>2083</v>
      </c>
      <c r="F9" s="236" t="n">
        <v>1946</v>
      </c>
      <c r="G9" s="236" t="n">
        <v>1696</v>
      </c>
      <c r="H9" s="236" t="n">
        <v>1799</v>
      </c>
      <c r="I9" s="236" t="n">
        <v>1848</v>
      </c>
      <c r="J9" s="164" t="n">
        <f aca="false">COUNT(B9:I9)</f>
        <v>8</v>
      </c>
      <c r="K9" s="165" t="n">
        <f aca="false">AVERAGE(B9:I9)</f>
        <v>2162.625</v>
      </c>
      <c r="L9" s="185" t="n">
        <f aca="false">STDEV(B9:I9)</f>
        <v>591.6296953573</v>
      </c>
      <c r="M9" s="164" t="n">
        <f aca="false">MIN(B9:I9)</f>
        <v>1696</v>
      </c>
      <c r="N9" s="164" t="n">
        <f aca="false">MAX(B9:I9)</f>
        <v>3548</v>
      </c>
      <c r="O9" s="166" t="n">
        <f aca="false">COUNTIF(B9:I9,"&gt;2480")</f>
        <v>1</v>
      </c>
      <c r="P9" s="166" t="n">
        <f aca="false">COUNTIF(B9:I9,"&gt;2770")</f>
        <v>1</v>
      </c>
      <c r="Q9" s="166" t="n">
        <f aca="false">COUNTIF(B9:I9,"&gt;9999999")</f>
        <v>0</v>
      </c>
      <c r="R9" s="117"/>
      <c r="S9" s="162"/>
      <c r="T9" s="162"/>
      <c r="U9" s="1"/>
    </row>
    <row r="10" customFormat="false" ht="18" hidden="false" customHeight="false" outlineLevel="0" collapsed="false">
      <c r="A10" s="98" t="s">
        <v>87</v>
      </c>
      <c r="B10" s="236" t="n">
        <v>2276</v>
      </c>
      <c r="C10" s="237" t="n">
        <v>2504</v>
      </c>
      <c r="D10" s="237" t="n">
        <v>2733</v>
      </c>
      <c r="E10" s="236" t="n">
        <v>2307</v>
      </c>
      <c r="F10" s="236" t="n">
        <v>2368</v>
      </c>
      <c r="G10" s="236" t="n">
        <v>2117</v>
      </c>
      <c r="H10" s="236" t="n">
        <v>2201</v>
      </c>
      <c r="I10" s="236" t="n">
        <v>2091</v>
      </c>
      <c r="J10" s="164" t="n">
        <f aca="false">COUNT(B10:I10)</f>
        <v>8</v>
      </c>
      <c r="K10" s="165" t="n">
        <f aca="false">AVERAGE(B10:I10)</f>
        <v>2324.625</v>
      </c>
      <c r="L10" s="185" t="n">
        <f aca="false">STDEV(B10:I10)</f>
        <v>212.627734718283</v>
      </c>
      <c r="M10" s="164" t="n">
        <f aca="false">MIN(B10:I10)</f>
        <v>2091</v>
      </c>
      <c r="N10" s="164" t="n">
        <f aca="false">MAX(B10:I10)</f>
        <v>2733</v>
      </c>
      <c r="O10" s="166" t="n">
        <f aca="false">COUNTIF(B10:I10,"&gt;2480")</f>
        <v>2</v>
      </c>
      <c r="P10" s="166" t="n">
        <f aca="false">COUNTIF(B10:I10,"&gt;2770")</f>
        <v>0</v>
      </c>
      <c r="Q10" s="166" t="n">
        <f aca="false">COUNTIF(B10:I10,"&gt;9999999")</f>
        <v>0</v>
      </c>
      <c r="R10" s="117"/>
      <c r="S10" s="162"/>
      <c r="T10" s="168"/>
      <c r="U10" s="1"/>
    </row>
    <row r="11" customFormat="false" ht="18" hidden="false" customHeight="false" outlineLevel="0" collapsed="false">
      <c r="A11" s="98" t="s">
        <v>88</v>
      </c>
      <c r="B11" s="236" t="n">
        <v>1933</v>
      </c>
      <c r="C11" s="236" t="n">
        <v>1889</v>
      </c>
      <c r="D11" s="236" t="n">
        <v>1889</v>
      </c>
      <c r="E11" s="236" t="n">
        <v>1063</v>
      </c>
      <c r="F11" s="236" t="n">
        <v>1485</v>
      </c>
      <c r="G11" s="236" t="n">
        <v>1804</v>
      </c>
      <c r="H11" s="236" t="n">
        <v>1766</v>
      </c>
      <c r="I11" s="236" t="n">
        <v>1757</v>
      </c>
      <c r="J11" s="164" t="n">
        <f aca="false">COUNT(B11:I11)</f>
        <v>8</v>
      </c>
      <c r="K11" s="165" t="n">
        <f aca="false">AVERAGE(B11:I11)</f>
        <v>1698.25</v>
      </c>
      <c r="L11" s="185" t="n">
        <f aca="false">STDEV(B11:I11)</f>
        <v>291.822230622882</v>
      </c>
      <c r="M11" s="164" t="n">
        <f aca="false">MIN(B11:I11)</f>
        <v>1063</v>
      </c>
      <c r="N11" s="164" t="n">
        <f aca="false">MAX(B11:I11)</f>
        <v>1933</v>
      </c>
      <c r="O11" s="166" t="n">
        <f aca="false">COUNTIF(B11:I11,"&gt;2480")</f>
        <v>0</v>
      </c>
      <c r="P11" s="166" t="n">
        <f aca="false">COUNTIF(B11:I11,"&gt;2770")</f>
        <v>0</v>
      </c>
      <c r="Q11" s="166" t="n">
        <f aca="false">COUNTIF(B11:I11,"&gt;9999999")</f>
        <v>0</v>
      </c>
      <c r="R11" s="117"/>
      <c r="S11" s="167"/>
      <c r="T11" s="168"/>
      <c r="U11" s="1"/>
    </row>
    <row r="12" customFormat="false" ht="18" hidden="false" customHeight="false" outlineLevel="0" collapsed="false">
      <c r="A12" s="98" t="s">
        <v>89</v>
      </c>
      <c r="B12" s="236" t="n">
        <v>2048</v>
      </c>
      <c r="C12" s="236" t="n">
        <v>1433</v>
      </c>
      <c r="D12" s="236" t="n">
        <v>1205</v>
      </c>
      <c r="E12" s="236" t="n">
        <v>1199</v>
      </c>
      <c r="F12" s="236" t="n">
        <v>1160</v>
      </c>
      <c r="G12" s="236" t="n">
        <v>1404</v>
      </c>
      <c r="H12" s="236" t="n">
        <v>1041</v>
      </c>
      <c r="I12" s="236" t="n">
        <v>1116</v>
      </c>
      <c r="J12" s="164" t="n">
        <f aca="false">COUNT(B12:I12)</f>
        <v>8</v>
      </c>
      <c r="K12" s="165" t="n">
        <f aca="false">AVERAGE(B12:I12)</f>
        <v>1325.75</v>
      </c>
      <c r="L12" s="185" t="n">
        <f aca="false">STDEV(B12:I12)</f>
        <v>321.262576185187</v>
      </c>
      <c r="M12" s="164" t="n">
        <f aca="false">MIN(B12:I12)</f>
        <v>1041</v>
      </c>
      <c r="N12" s="164" t="n">
        <f aca="false">MAX(B12:I12)</f>
        <v>2048</v>
      </c>
      <c r="O12" s="166" t="n">
        <f aca="false">COUNTIF(B12:I12,"&gt;2480")</f>
        <v>0</v>
      </c>
      <c r="P12" s="166" t="n">
        <f aca="false">COUNTIF(B12:I12,"&gt;2770")</f>
        <v>0</v>
      </c>
      <c r="Q12" s="166" t="n">
        <f aca="false">COUNTIF(B12:I12,"&gt;9999999")</f>
        <v>0</v>
      </c>
      <c r="R12" s="117"/>
      <c r="S12" s="167"/>
      <c r="T12" s="168"/>
      <c r="U12" s="1"/>
    </row>
    <row r="13" customFormat="false" ht="18" hidden="false" customHeight="false" outlineLevel="0" collapsed="false">
      <c r="A13" s="98" t="s">
        <v>90</v>
      </c>
      <c r="B13" s="236" t="n">
        <v>2083</v>
      </c>
      <c r="C13" s="236" t="n">
        <v>2095</v>
      </c>
      <c r="D13" s="236" t="n">
        <v>1643</v>
      </c>
      <c r="E13" s="236" t="n">
        <v>1445</v>
      </c>
      <c r="F13" s="236" t="n">
        <v>1402</v>
      </c>
      <c r="G13" s="236" t="n">
        <v>1613</v>
      </c>
      <c r="H13" s="236" t="n">
        <v>1470</v>
      </c>
      <c r="I13" s="236" t="n">
        <v>1927</v>
      </c>
      <c r="J13" s="164" t="n">
        <f aca="false">COUNT(B13:I13)</f>
        <v>8</v>
      </c>
      <c r="K13" s="165" t="n">
        <f aca="false">AVERAGE(B13:I13)</f>
        <v>1709.75</v>
      </c>
      <c r="L13" s="185" t="n">
        <f aca="false">STDEV(B13:I13)</f>
        <v>285.614500432213</v>
      </c>
      <c r="M13" s="164" t="n">
        <f aca="false">MIN(B13:I13)</f>
        <v>1402</v>
      </c>
      <c r="N13" s="164" t="n">
        <f aca="false">MAX(B13:I13)</f>
        <v>2095</v>
      </c>
      <c r="O13" s="166" t="n">
        <f aca="false">COUNTIF(B13:I13,"&gt;2480")</f>
        <v>0</v>
      </c>
      <c r="P13" s="166" t="n">
        <f aca="false">COUNTIF(B13:I13,"&gt;2770")</f>
        <v>0</v>
      </c>
      <c r="Q13" s="166" t="n">
        <f aca="false">COUNTIF(B13:I13,"&gt;9999999")</f>
        <v>0</v>
      </c>
      <c r="R13" s="117"/>
      <c r="S13" s="167"/>
      <c r="T13" s="169"/>
      <c r="U13" s="1"/>
    </row>
    <row r="14" customFormat="false" ht="18" hidden="false" customHeight="false" outlineLevel="0" collapsed="false">
      <c r="A14" s="98" t="s">
        <v>91</v>
      </c>
      <c r="B14" s="236" t="n">
        <v>639</v>
      </c>
      <c r="C14" s="236" t="n">
        <v>1055</v>
      </c>
      <c r="D14" s="236" t="n">
        <v>864</v>
      </c>
      <c r="E14" s="236" t="n">
        <v>875</v>
      </c>
      <c r="F14" s="236" t="n">
        <v>454</v>
      </c>
      <c r="G14" s="236" t="n">
        <v>614</v>
      </c>
      <c r="H14" s="236" t="n">
        <v>352</v>
      </c>
      <c r="I14" s="236" t="n">
        <v>706</v>
      </c>
      <c r="J14" s="164" t="n">
        <f aca="false">COUNT(B14:I14)</f>
        <v>8</v>
      </c>
      <c r="K14" s="165" t="n">
        <f aca="false">AVERAGE(B14:I14)</f>
        <v>694.875</v>
      </c>
      <c r="L14" s="185" t="n">
        <f aca="false">STDEV(B14:I14)</f>
        <v>231.796978594878</v>
      </c>
      <c r="M14" s="164" t="n">
        <f aca="false">MIN(B14:I14)</f>
        <v>352</v>
      </c>
      <c r="N14" s="164" t="n">
        <f aca="false">MAX(B14:I14)</f>
        <v>1055</v>
      </c>
      <c r="O14" s="166" t="n">
        <f aca="false">COUNTIF(B14:I14,"&gt;2480")</f>
        <v>0</v>
      </c>
      <c r="P14" s="166" t="n">
        <f aca="false">COUNTIF(B14:I14,"&gt;2770")</f>
        <v>0</v>
      </c>
      <c r="Q14" s="166" t="n">
        <f aca="false">COUNTIF(B14:I14,"&gt;9999999")</f>
        <v>0</v>
      </c>
      <c r="R14" s="117"/>
      <c r="S14" s="1"/>
      <c r="T14" s="1"/>
      <c r="U14" s="1"/>
    </row>
    <row r="15" customFormat="false" ht="18" hidden="false" customHeight="false" outlineLevel="0" collapsed="false">
      <c r="A15" s="98" t="s">
        <v>92</v>
      </c>
      <c r="B15" s="224" t="n">
        <v>117</v>
      </c>
      <c r="C15" s="224" t="n">
        <v>555</v>
      </c>
      <c r="D15" s="224" t="n">
        <v>122</v>
      </c>
      <c r="E15" s="224" t="n">
        <v>112</v>
      </c>
      <c r="F15" s="224" t="n">
        <v>161</v>
      </c>
      <c r="G15" s="224" t="n">
        <v>721</v>
      </c>
      <c r="H15" s="224" t="n">
        <v>170</v>
      </c>
      <c r="I15" s="224" t="n">
        <v>298</v>
      </c>
      <c r="J15" s="164" t="n">
        <f aca="false">COUNT(B15:I15)</f>
        <v>8</v>
      </c>
      <c r="K15" s="165" t="n">
        <f aca="false">AVERAGE(B15:I15)</f>
        <v>282</v>
      </c>
      <c r="L15" s="185" t="n">
        <f aca="false">STDEV(B15:I15)</f>
        <v>231.891600291417</v>
      </c>
      <c r="M15" s="164" t="n">
        <f aca="false">MIN(B15:I15)</f>
        <v>112</v>
      </c>
      <c r="N15" s="164" t="n">
        <f aca="false">MAX(B15:I15)</f>
        <v>721</v>
      </c>
      <c r="O15" s="166" t="n">
        <f aca="false">COUNTIF(B15:I15,"&gt;2480")</f>
        <v>0</v>
      </c>
      <c r="P15" s="166" t="n">
        <f aca="false">COUNTIF(B15:I15,"&gt;2770")</f>
        <v>0</v>
      </c>
      <c r="Q15" s="166" t="n">
        <f aca="false">COUNTIF(B15:I15,"&gt;9999999")</f>
        <v>0</v>
      </c>
      <c r="R15" s="117"/>
      <c r="S15" s="1"/>
      <c r="T15" s="1"/>
      <c r="U15" s="1"/>
    </row>
    <row r="16" customFormat="false" ht="18" hidden="false" customHeight="false" outlineLevel="0" collapsed="false">
      <c r="A16" s="98" t="s">
        <v>93</v>
      </c>
      <c r="B16" s="224" t="n">
        <v>2394</v>
      </c>
      <c r="C16" s="224" t="n">
        <v>1292</v>
      </c>
      <c r="D16" s="224" t="n">
        <v>1424</v>
      </c>
      <c r="E16" s="224" t="n">
        <v>1244</v>
      </c>
      <c r="F16" s="224" t="n">
        <v>1194</v>
      </c>
      <c r="G16" s="224" t="n">
        <v>1352</v>
      </c>
      <c r="H16" s="224" t="n">
        <v>1190</v>
      </c>
      <c r="I16" s="224" t="n">
        <v>1197</v>
      </c>
      <c r="J16" s="164" t="n">
        <f aca="false">COUNT(B16:I16)</f>
        <v>8</v>
      </c>
      <c r="K16" s="165" t="n">
        <f aca="false">AVERAGE(B16:I16)</f>
        <v>1410.875</v>
      </c>
      <c r="L16" s="185" t="n">
        <f aca="false">STDEV(B16:I16)</f>
        <v>405.975874547104</v>
      </c>
      <c r="M16" s="164" t="n">
        <f aca="false">MIN(B16:I16)</f>
        <v>1190</v>
      </c>
      <c r="N16" s="164" t="n">
        <f aca="false">MAX(B16:I16)</f>
        <v>2394</v>
      </c>
      <c r="O16" s="166" t="n">
        <f aca="false">COUNTIF(B16:I16,"&gt;2480")</f>
        <v>0</v>
      </c>
      <c r="P16" s="166" t="n">
        <f aca="false">COUNTIF(B16:I16,"&gt;2770")</f>
        <v>0</v>
      </c>
      <c r="Q16" s="166" t="n">
        <f aca="false">COUNTIF(B16:I16,"&gt;9999999")</f>
        <v>0</v>
      </c>
      <c r="R16" s="117"/>
      <c r="S16" s="1"/>
      <c r="T16" s="1"/>
      <c r="U16" s="1"/>
    </row>
    <row r="17" customFormat="false" ht="18" hidden="false" customHeight="false" outlineLevel="0" collapsed="false">
      <c r="A17" s="103" t="s">
        <v>25</v>
      </c>
      <c r="B17" s="236" t="n">
        <v>2459</v>
      </c>
      <c r="C17" s="236" t="n">
        <v>1734</v>
      </c>
      <c r="D17" s="236" t="n">
        <v>1989</v>
      </c>
      <c r="E17" s="236" t="n">
        <v>1927</v>
      </c>
      <c r="F17" s="236" t="n">
        <v>1777</v>
      </c>
      <c r="G17" s="236" t="n">
        <v>1887</v>
      </c>
      <c r="H17" s="236" t="n">
        <v>1883</v>
      </c>
      <c r="I17" s="236" t="n">
        <v>1794</v>
      </c>
      <c r="J17" s="164" t="n">
        <f aca="false">COUNT(B17:I17)</f>
        <v>8</v>
      </c>
      <c r="K17" s="165" t="n">
        <f aca="false">AVERAGE(B17:I17)</f>
        <v>1931.25</v>
      </c>
      <c r="L17" s="185" t="n">
        <f aca="false">STDEV(B17:I17)</f>
        <v>229.190345097071</v>
      </c>
      <c r="M17" s="164" t="n">
        <f aca="false">MIN(B17:I17)</f>
        <v>1734</v>
      </c>
      <c r="N17" s="164" t="n">
        <f aca="false">MAX(B17:I17)</f>
        <v>2459</v>
      </c>
      <c r="O17" s="166" t="n">
        <f aca="false">COUNTIF(B17:I17,"&gt;2480")</f>
        <v>0</v>
      </c>
      <c r="P17" s="166" t="n">
        <f aca="false">COUNTIF(B17:I17,"&gt;2770")</f>
        <v>0</v>
      </c>
      <c r="Q17" s="166" t="n">
        <f aca="false">COUNTIF(B17:I17,"&gt;9999999")</f>
        <v>0</v>
      </c>
      <c r="R17" s="117"/>
      <c r="S17" s="1"/>
      <c r="T17" s="1"/>
      <c r="U17" s="1"/>
    </row>
    <row r="18" customFormat="false" ht="18" hidden="false" customHeight="false" outlineLevel="0" collapsed="false">
      <c r="A18" s="103" t="s">
        <v>26</v>
      </c>
      <c r="B18" s="236" t="n">
        <v>2088</v>
      </c>
      <c r="C18" s="236" t="n">
        <v>2172</v>
      </c>
      <c r="D18" s="236" t="n">
        <v>2320</v>
      </c>
      <c r="E18" s="236" t="n">
        <v>2045</v>
      </c>
      <c r="F18" s="236" t="n">
        <v>337</v>
      </c>
      <c r="G18" s="236" t="n">
        <v>1930</v>
      </c>
      <c r="H18" s="236" t="n">
        <v>1932</v>
      </c>
      <c r="I18" s="236" t="n">
        <v>1871</v>
      </c>
      <c r="J18" s="164" t="n">
        <f aca="false">COUNT(B18:I18)</f>
        <v>8</v>
      </c>
      <c r="K18" s="165" t="n">
        <f aca="false">AVERAGE(B18:I18)</f>
        <v>1836.875</v>
      </c>
      <c r="L18" s="185" t="n">
        <f aca="false">STDEV(B18:I18)</f>
        <v>623.424743424807</v>
      </c>
      <c r="M18" s="164" t="n">
        <f aca="false">MIN(B18:I18)</f>
        <v>337</v>
      </c>
      <c r="N18" s="164" t="n">
        <f aca="false">MAX(B18:I18)</f>
        <v>2320</v>
      </c>
      <c r="O18" s="166" t="n">
        <f aca="false">COUNTIF(B18:I18,"&gt;2480")</f>
        <v>0</v>
      </c>
      <c r="P18" s="166" t="n">
        <f aca="false">COUNTIF(B18:I18,"&gt;2770")</f>
        <v>0</v>
      </c>
      <c r="Q18" s="166" t="n">
        <f aca="false">COUNTIF(B18:I18,"&gt;9999999")</f>
        <v>0</v>
      </c>
      <c r="R18" s="117"/>
      <c r="S18" s="1"/>
      <c r="T18" s="1"/>
      <c r="U18" s="1"/>
    </row>
    <row r="19" customFormat="false" ht="18" hidden="false" customHeight="false" outlineLevel="0" collapsed="false">
      <c r="A19" s="103" t="s">
        <v>27</v>
      </c>
      <c r="B19" s="236" t="n">
        <v>1867</v>
      </c>
      <c r="C19" s="236" t="n">
        <v>1887</v>
      </c>
      <c r="D19" s="236" t="n">
        <v>2217</v>
      </c>
      <c r="E19" s="236" t="n">
        <v>1909</v>
      </c>
      <c r="F19" s="236" t="n">
        <v>1785</v>
      </c>
      <c r="G19" s="236" t="n">
        <v>1780</v>
      </c>
      <c r="H19" s="236" t="n">
        <v>1792</v>
      </c>
      <c r="I19" s="236" t="n">
        <v>1775</v>
      </c>
      <c r="J19" s="164" t="n">
        <f aca="false">COUNT(B19:I19)</f>
        <v>8</v>
      </c>
      <c r="K19" s="165" t="n">
        <f aca="false">AVERAGE(B19:I19)</f>
        <v>1876.5</v>
      </c>
      <c r="L19" s="185" t="n">
        <f aca="false">STDEV(B19:I19)</f>
        <v>147.514648183058</v>
      </c>
      <c r="M19" s="164" t="n">
        <f aca="false">MIN(B19:I19)</f>
        <v>1775</v>
      </c>
      <c r="N19" s="164" t="n">
        <f aca="false">MAX(B19:I19)</f>
        <v>2217</v>
      </c>
      <c r="O19" s="166" t="n">
        <f aca="false">COUNTIF(B19:I19,"&gt;2480")</f>
        <v>0</v>
      </c>
      <c r="P19" s="166" t="n">
        <f aca="false">COUNTIF(B19:I19,"&gt;2770")</f>
        <v>0</v>
      </c>
      <c r="Q19" s="166" t="n">
        <f aca="false">COUNTIF(B19:I19,"&gt;9999999")</f>
        <v>0</v>
      </c>
      <c r="R19" s="117"/>
      <c r="S19" s="1"/>
      <c r="T19" s="1"/>
      <c r="U19" s="1"/>
    </row>
    <row r="20" customFormat="false" ht="18" hidden="false" customHeight="false" outlineLevel="0" collapsed="false">
      <c r="A20" s="23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4</v>
      </c>
      <c r="P20" s="117" t="n">
        <f aca="false">SUM(P5:P19)</f>
        <v>2</v>
      </c>
      <c r="Q20" s="117" t="n">
        <f aca="false">SUM(Q5:Q19)</f>
        <v>0</v>
      </c>
      <c r="R20" s="117"/>
      <c r="S20" s="239"/>
      <c r="T20" s="187"/>
      <c r="U20" s="117"/>
    </row>
    <row r="21" customFormat="false" ht="18" hidden="false" customHeight="false" outlineLevel="0" collapsed="false">
      <c r="A21" s="240" t="s">
        <v>115</v>
      </c>
      <c r="B21" s="163" t="n">
        <f aca="false">AVERAGE(B5:B19)</f>
        <v>1814.93333333333</v>
      </c>
      <c r="C21" s="163" t="n">
        <f aca="false">AVERAGE(C5:C19)</f>
        <v>1509.6</v>
      </c>
      <c r="D21" s="163" t="n">
        <f aca="false">AVERAGE(D5:D19)</f>
        <v>1501.4</v>
      </c>
      <c r="E21" s="163" t="n">
        <f aca="false">AVERAGE(E5:E19)</f>
        <v>1248.06666666667</v>
      </c>
      <c r="F21" s="163" t="n">
        <f aca="false">AVERAGE(F5:F19)</f>
        <v>1137.2</v>
      </c>
      <c r="G21" s="163" t="n">
        <f aca="false">AVERAGE(G5:G19)</f>
        <v>1417</v>
      </c>
      <c r="H21" s="163" t="n">
        <f aca="false">AVERAGE(H5:H19)</f>
        <v>1353.66666666667</v>
      </c>
      <c r="I21" s="163" t="n">
        <f aca="false">AVERAGE(I5:I19)</f>
        <v>1336.13333333333</v>
      </c>
      <c r="J21" s="117"/>
      <c r="K21" s="117"/>
      <c r="L21" s="117"/>
      <c r="M21" s="117"/>
      <c r="N21" s="171" t="s">
        <v>116</v>
      </c>
      <c r="O21" s="171" t="n">
        <f aca="false">SUM(O5:O19)</f>
        <v>4</v>
      </c>
      <c r="P21" s="171" t="n">
        <f aca="false">SUM(P5:P19)</f>
        <v>2</v>
      </c>
      <c r="Q21" s="171" t="n">
        <f aca="false">SUM(Q5:Q19)</f>
        <v>0</v>
      </c>
      <c r="R21" s="117"/>
      <c r="S21" s="239"/>
      <c r="T21" s="117"/>
      <c r="U21" s="117"/>
    </row>
    <row r="22" customFormat="false" ht="18" hidden="false" customHeight="false" outlineLevel="0" collapsed="false">
      <c r="A22" s="118" t="s">
        <v>117</v>
      </c>
      <c r="B22" s="120" t="n">
        <f aca="false">COUNTIF(B5:B19,"&gt;1000")</f>
        <v>11</v>
      </c>
      <c r="C22" s="120" t="n">
        <f aca="false">COUNTIF(C5:C19,"&gt;1000")</f>
        <v>12</v>
      </c>
      <c r="D22" s="120" t="n">
        <f aca="false">COUNTIF(D5:D19,"&gt;1000")</f>
        <v>10</v>
      </c>
      <c r="E22" s="120" t="n">
        <f aca="false">COUNTIF(E5:E19,"&gt;1000")</f>
        <v>9</v>
      </c>
      <c r="F22" s="120" t="n">
        <f aca="false">COUNTIF(F5:F19,"&gt;1000")</f>
        <v>9</v>
      </c>
      <c r="G22" s="120" t="n">
        <f aca="false">COUNTIF(G5:G19,"&gt;1000")</f>
        <v>11</v>
      </c>
      <c r="H22" s="120" t="n">
        <f aca="false">COUNTIF(H5:H19,"&gt;1000")</f>
        <v>11</v>
      </c>
      <c r="I22" s="120" t="n">
        <f aca="false">COUNTIF(I5:I19,"&gt;1000")</f>
        <v>10</v>
      </c>
      <c r="J22" s="117"/>
      <c r="K22" s="117"/>
      <c r="L22" s="117"/>
      <c r="M22" s="117"/>
      <c r="N22" s="171"/>
      <c r="O22" s="171"/>
      <c r="P22" s="171"/>
      <c r="Q22" s="171"/>
      <c r="R22" s="117"/>
      <c r="S22" s="239"/>
      <c r="T22" s="117"/>
      <c r="U22" s="117"/>
    </row>
    <row r="23" customFormat="false" ht="18" hidden="false" customHeight="false" outlineLevel="0" collapsed="false">
      <c r="A23" s="118" t="s">
        <v>118</v>
      </c>
      <c r="B23" s="120" t="n">
        <f aca="false">COUNTIF(B5:B19,"&gt;2000")</f>
        <v>9</v>
      </c>
      <c r="C23" s="120" t="n">
        <f aca="false">COUNTIF(C5:C19,"&gt;2000")</f>
        <v>4</v>
      </c>
      <c r="D23" s="120" t="n">
        <f aca="false">COUNTIF(D5:D19,"&gt;2000")</f>
        <v>4</v>
      </c>
      <c r="E23" s="120" t="n">
        <f aca="false">COUNTIF(E5:E19,"&gt;2000")</f>
        <v>3</v>
      </c>
      <c r="F23" s="120" t="n">
        <f aca="false">COUNTIF(F5:F19,"&gt;2000")</f>
        <v>1</v>
      </c>
      <c r="G23" s="120" t="n">
        <f aca="false">COUNTIF(G5:G19,"&gt;2000")</f>
        <v>1</v>
      </c>
      <c r="H23" s="120" t="n">
        <f aca="false">COUNTIF(H5:H19,"&gt;2000")</f>
        <v>1</v>
      </c>
      <c r="I23" s="120" t="n">
        <f aca="false">COUNTIF(I5:I19,"&gt;2000")</f>
        <v>1</v>
      </c>
      <c r="J23" s="117"/>
      <c r="K23" s="117"/>
      <c r="L23" s="117"/>
      <c r="M23" s="117"/>
      <c r="N23" s="171"/>
      <c r="O23" s="171"/>
      <c r="P23" s="171"/>
      <c r="Q23" s="171"/>
      <c r="R23" s="117"/>
      <c r="S23" s="239"/>
      <c r="T23" s="117"/>
      <c r="U23" s="117"/>
    </row>
    <row r="24" customFormat="false" ht="18" hidden="false" customHeight="false" outlineLevel="0" collapsed="false">
      <c r="A24" s="49" t="s">
        <v>54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71"/>
      <c r="O24" s="171"/>
      <c r="P24" s="171"/>
      <c r="Q24" s="171"/>
      <c r="R24" s="117"/>
      <c r="S24" s="239"/>
      <c r="T24" s="117"/>
      <c r="U24" s="117"/>
    </row>
    <row r="25" customFormat="false" ht="18" hidden="false" customHeight="false" outlineLevel="0" collapsed="false">
      <c r="A25" s="191"/>
      <c r="J25" s="117"/>
      <c r="K25" s="117"/>
      <c r="L25" s="117"/>
      <c r="M25" s="117"/>
      <c r="N25" s="171"/>
      <c r="O25" s="171"/>
      <c r="P25" s="171"/>
      <c r="Q25" s="171"/>
      <c r="R25" s="117"/>
      <c r="S25" s="239"/>
      <c r="T25" s="117"/>
      <c r="U25" s="117"/>
    </row>
  </sheetData>
  <mergeCells count="5">
    <mergeCell ref="A1:A2"/>
    <mergeCell ref="B1:I1"/>
    <mergeCell ref="B2:G2"/>
    <mergeCell ref="S4:T4"/>
    <mergeCell ref="S9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M1" colorId="64" zoomScale="65" zoomScaleNormal="65" zoomScalePageLayoutView="100" workbookViewId="0">
      <selection pane="topLeft" activeCell="AP40" activeCellId="0" sqref="AP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1.28"/>
    <col collapsed="false" customWidth="true" hidden="false" outlineLevel="0" max="3" min="3" style="1" width="18.56"/>
    <col collapsed="false" customWidth="true" hidden="false" outlineLevel="0" max="4" min="4" style="1" width="14.28"/>
    <col collapsed="false" customWidth="true" hidden="false" outlineLevel="0" max="6" min="5" style="1" width="14.56"/>
    <col collapsed="false" customWidth="true" hidden="false" outlineLevel="0" max="7" min="7" style="1" width="11.28"/>
    <col collapsed="false" customWidth="true" hidden="false" outlineLevel="0" max="8" min="8" style="1" width="17.14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true" hidden="false" outlineLevel="0" max="11" min="11" style="1" width="18.7"/>
    <col collapsed="false" customWidth="true" hidden="false" outlineLevel="0" max="12" min="12" style="1" width="10.56"/>
    <col collapsed="false" customWidth="true" hidden="false" outlineLevel="0" max="13" min="13" style="1" width="17.14"/>
    <col collapsed="false" customWidth="true" hidden="false" outlineLevel="0" max="14" min="14" style="1" width="13.41"/>
    <col collapsed="false" customWidth="true" hidden="false" outlineLevel="0" max="22" min="15" style="1" width="13.85"/>
    <col collapsed="false" customWidth="true" hidden="false" outlineLevel="0" max="23" min="23" style="1" width="10.56"/>
    <col collapsed="false" customWidth="true" hidden="false" outlineLevel="0" max="26" min="24" style="1" width="13.85"/>
    <col collapsed="false" customWidth="true" hidden="false" outlineLevel="0" max="27" min="27" style="1" width="13.28"/>
    <col collapsed="false" customWidth="true" hidden="false" outlineLevel="0" max="28" min="28" style="1" width="13.56"/>
    <col collapsed="false" customWidth="true" hidden="false" outlineLevel="0" max="29" min="29" style="1" width="15.7"/>
    <col collapsed="false" customWidth="true" hidden="false" outlineLevel="0" max="31" min="30" style="1" width="14.56"/>
    <col collapsed="false" customWidth="true" hidden="false" outlineLevel="0" max="32" min="32" style="1" width="13.41"/>
    <col collapsed="false" customWidth="true" hidden="false" outlineLevel="0" max="33" min="33" style="1" width="13.14"/>
    <col collapsed="false" customWidth="true" hidden="false" outlineLevel="0" max="34" min="34" style="1" width="14.85"/>
    <col collapsed="false" customWidth="true" hidden="false" outlineLevel="0" max="36" min="35" style="1" width="14.56"/>
    <col collapsed="false" customWidth="true" hidden="false" outlineLevel="0" max="37" min="37" style="1" width="12.7"/>
    <col collapsed="false" customWidth="true" hidden="false" outlineLevel="0" max="38" min="38" style="1" width="12.85"/>
    <col collapsed="false" customWidth="true" hidden="false" outlineLevel="0" max="39" min="39" style="1" width="13.28"/>
    <col collapsed="false" customWidth="true" hidden="false" outlineLevel="0" max="41" min="40" style="1" width="16.42"/>
    <col collapsed="false" customWidth="false" hidden="false" outlineLevel="0" max="257" min="42" style="1" width="9.14"/>
  </cols>
  <sheetData>
    <row r="1" s="4" customFormat="true" ht="51" hidden="false" customHeight="true" outlineLevel="0" collapsed="false">
      <c r="A1" s="2" t="s">
        <v>0</v>
      </c>
      <c r="B1" s="3" t="s">
        <v>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s="4" customFormat="true" ht="51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 t="s">
        <v>3</v>
      </c>
      <c r="AG2" s="5"/>
      <c r="AH2" s="5"/>
      <c r="AI2" s="5"/>
      <c r="AJ2" s="5"/>
      <c r="AK2" s="5" t="s">
        <v>4</v>
      </c>
      <c r="AL2" s="5"/>
      <c r="AM2" s="5"/>
      <c r="AN2" s="5"/>
      <c r="AO2" s="5"/>
    </row>
    <row r="3" s="4" customFormat="true" ht="18" hidden="false" customHeight="true" outlineLevel="0" collapsed="false">
      <c r="A3" s="6" t="s">
        <v>5</v>
      </c>
      <c r="B3" s="7" t="n">
        <v>41908</v>
      </c>
      <c r="C3" s="7"/>
      <c r="D3" s="7"/>
      <c r="E3" s="7"/>
      <c r="F3" s="7"/>
      <c r="G3" s="7" t="n">
        <v>42273</v>
      </c>
      <c r="H3" s="7"/>
      <c r="I3" s="7"/>
      <c r="J3" s="7"/>
      <c r="K3" s="7"/>
      <c r="L3" s="7" t="n">
        <v>42700</v>
      </c>
      <c r="M3" s="7"/>
      <c r="N3" s="7"/>
      <c r="O3" s="7"/>
      <c r="P3" s="7"/>
      <c r="Q3" s="7" t="n">
        <v>43004</v>
      </c>
      <c r="R3" s="7"/>
      <c r="S3" s="7"/>
      <c r="T3" s="7"/>
      <c r="U3" s="7"/>
      <c r="V3" s="7" t="n">
        <v>43369</v>
      </c>
      <c r="W3" s="7"/>
      <c r="X3" s="7"/>
      <c r="Y3" s="7"/>
      <c r="Z3" s="7"/>
      <c r="AA3" s="7" t="n">
        <v>43734</v>
      </c>
      <c r="AB3" s="7"/>
      <c r="AC3" s="7"/>
      <c r="AD3" s="7"/>
      <c r="AE3" s="7"/>
      <c r="AF3" s="7" t="n">
        <v>44161</v>
      </c>
      <c r="AG3" s="7"/>
      <c r="AH3" s="7"/>
      <c r="AI3" s="7"/>
      <c r="AJ3" s="7"/>
      <c r="AK3" s="7" t="n">
        <v>44495</v>
      </c>
      <c r="AL3" s="7"/>
      <c r="AM3" s="7"/>
      <c r="AN3" s="7"/>
      <c r="AO3" s="7"/>
    </row>
    <row r="4" s="4" customFormat="true" ht="47.25" hidden="false" customHeight="true" outlineLevel="0" collapsed="false">
      <c r="A4" s="8" t="s">
        <v>6</v>
      </c>
      <c r="B4" s="32" t="s">
        <v>56</v>
      </c>
      <c r="C4" s="53" t="s">
        <v>57</v>
      </c>
      <c r="D4" s="53" t="s">
        <v>58</v>
      </c>
      <c r="E4" s="54" t="s">
        <v>59</v>
      </c>
      <c r="F4" s="35" t="s">
        <v>60</v>
      </c>
      <c r="G4" s="32" t="s">
        <v>56</v>
      </c>
      <c r="H4" s="53" t="s">
        <v>57</v>
      </c>
      <c r="I4" s="53" t="s">
        <v>58</v>
      </c>
      <c r="J4" s="54" t="s">
        <v>59</v>
      </c>
      <c r="K4" s="35" t="s">
        <v>60</v>
      </c>
      <c r="L4" s="32" t="s">
        <v>56</v>
      </c>
      <c r="M4" s="53" t="s">
        <v>57</v>
      </c>
      <c r="N4" s="53" t="s">
        <v>58</v>
      </c>
      <c r="O4" s="54" t="s">
        <v>59</v>
      </c>
      <c r="P4" s="35" t="s">
        <v>60</v>
      </c>
      <c r="Q4" s="32" t="s">
        <v>56</v>
      </c>
      <c r="R4" s="53" t="s">
        <v>57</v>
      </c>
      <c r="S4" s="53" t="s">
        <v>58</v>
      </c>
      <c r="T4" s="54" t="s">
        <v>59</v>
      </c>
      <c r="U4" s="35" t="s">
        <v>60</v>
      </c>
      <c r="V4" s="32" t="s">
        <v>56</v>
      </c>
      <c r="W4" s="53" t="s">
        <v>57</v>
      </c>
      <c r="X4" s="53" t="s">
        <v>58</v>
      </c>
      <c r="Y4" s="54" t="s">
        <v>59</v>
      </c>
      <c r="Z4" s="35" t="s">
        <v>60</v>
      </c>
      <c r="AA4" s="32" t="s">
        <v>56</v>
      </c>
      <c r="AB4" s="53" t="s">
        <v>57</v>
      </c>
      <c r="AC4" s="53" t="s">
        <v>58</v>
      </c>
      <c r="AD4" s="54" t="s">
        <v>59</v>
      </c>
      <c r="AE4" s="35" t="s">
        <v>60</v>
      </c>
      <c r="AF4" s="32" t="s">
        <v>56</v>
      </c>
      <c r="AG4" s="53" t="s">
        <v>57</v>
      </c>
      <c r="AH4" s="53" t="s">
        <v>58</v>
      </c>
      <c r="AI4" s="54" t="s">
        <v>59</v>
      </c>
      <c r="AJ4" s="35" t="s">
        <v>60</v>
      </c>
      <c r="AK4" s="32" t="s">
        <v>56</v>
      </c>
      <c r="AL4" s="53" t="s">
        <v>57</v>
      </c>
      <c r="AM4" s="53" t="s">
        <v>58</v>
      </c>
      <c r="AN4" s="54" t="s">
        <v>59</v>
      </c>
      <c r="AO4" s="35" t="s">
        <v>60</v>
      </c>
    </row>
    <row r="5" s="4" customFormat="true" ht="18" hidden="false" customHeight="false" outlineLevel="0" collapsed="false">
      <c r="A5" s="10" t="s">
        <v>11</v>
      </c>
      <c r="B5" s="11" t="s">
        <v>12</v>
      </c>
      <c r="C5" s="11" t="s">
        <v>12</v>
      </c>
      <c r="D5" s="11" t="s">
        <v>12</v>
      </c>
      <c r="E5" s="11" t="s">
        <v>12</v>
      </c>
      <c r="F5" s="11" t="s">
        <v>12</v>
      </c>
      <c r="G5" s="11" t="s">
        <v>12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2</v>
      </c>
      <c r="M5" s="11" t="s">
        <v>12</v>
      </c>
      <c r="N5" s="11" t="s">
        <v>12</v>
      </c>
      <c r="O5" s="11" t="s">
        <v>12</v>
      </c>
      <c r="P5" s="11" t="s">
        <v>12</v>
      </c>
      <c r="Q5" s="11" t="s">
        <v>12</v>
      </c>
      <c r="R5" s="11" t="s">
        <v>12</v>
      </c>
      <c r="S5" s="11" t="s">
        <v>12</v>
      </c>
      <c r="T5" s="11" t="s">
        <v>12</v>
      </c>
      <c r="U5" s="11" t="s">
        <v>12</v>
      </c>
      <c r="V5" s="11" t="s">
        <v>12</v>
      </c>
      <c r="W5" s="11" t="s">
        <v>12</v>
      </c>
      <c r="X5" s="11" t="s">
        <v>12</v>
      </c>
      <c r="Y5" s="11" t="s">
        <v>12</v>
      </c>
      <c r="Z5" s="11" t="s">
        <v>12</v>
      </c>
      <c r="AA5" s="11" t="s">
        <v>12</v>
      </c>
      <c r="AB5" s="11" t="s">
        <v>12</v>
      </c>
      <c r="AC5" s="11" t="s">
        <v>12</v>
      </c>
      <c r="AD5" s="11" t="s">
        <v>12</v>
      </c>
      <c r="AE5" s="11" t="s">
        <v>12</v>
      </c>
      <c r="AF5" s="11" t="s">
        <v>12</v>
      </c>
      <c r="AG5" s="11" t="s">
        <v>12</v>
      </c>
      <c r="AH5" s="11" t="s">
        <v>12</v>
      </c>
      <c r="AI5" s="11" t="s">
        <v>12</v>
      </c>
      <c r="AJ5" s="11" t="s">
        <v>12</v>
      </c>
      <c r="AK5" s="11" t="s">
        <v>12</v>
      </c>
      <c r="AL5" s="11" t="s">
        <v>12</v>
      </c>
      <c r="AM5" s="11" t="s">
        <v>12</v>
      </c>
      <c r="AN5" s="11" t="s">
        <v>12</v>
      </c>
      <c r="AO5" s="11" t="s">
        <v>12</v>
      </c>
    </row>
    <row r="6" customFormat="false" ht="18" hidden="false" customHeight="false" outlineLevel="0" collapsed="false">
      <c r="A6" s="12" t="s">
        <v>13</v>
      </c>
      <c r="B6" s="36" t="s">
        <v>52</v>
      </c>
      <c r="C6" s="36" t="s">
        <v>52</v>
      </c>
      <c r="D6" s="36" t="n">
        <v>1.5</v>
      </c>
      <c r="E6" s="36" t="n">
        <v>0.025</v>
      </c>
      <c r="F6" s="36" t="n">
        <v>0.025</v>
      </c>
      <c r="G6" s="36" t="s">
        <v>52</v>
      </c>
      <c r="H6" s="36" t="s">
        <v>52</v>
      </c>
      <c r="I6" s="36" t="n">
        <v>1.5</v>
      </c>
      <c r="J6" s="36" t="n">
        <v>0.025</v>
      </c>
      <c r="K6" s="36" t="n">
        <v>0.025</v>
      </c>
      <c r="L6" s="36" t="s">
        <v>52</v>
      </c>
      <c r="M6" s="36" t="s">
        <v>52</v>
      </c>
      <c r="N6" s="36" t="n">
        <v>1.5</v>
      </c>
      <c r="O6" s="36" t="n">
        <v>0.025</v>
      </c>
      <c r="P6" s="36" t="n">
        <v>0.025</v>
      </c>
      <c r="Q6" s="36" t="s">
        <v>52</v>
      </c>
      <c r="R6" s="36" t="s">
        <v>52</v>
      </c>
      <c r="S6" s="36" t="s">
        <v>52</v>
      </c>
      <c r="T6" s="36" t="n">
        <v>0.025</v>
      </c>
      <c r="U6" s="36" t="n">
        <v>0.025</v>
      </c>
      <c r="V6" s="36" t="s">
        <v>52</v>
      </c>
      <c r="W6" s="36" t="s">
        <v>52</v>
      </c>
      <c r="X6" s="36" t="n">
        <v>1.5</v>
      </c>
      <c r="Y6" s="36" t="n">
        <v>0.025</v>
      </c>
      <c r="Z6" s="36" t="n">
        <v>0.025</v>
      </c>
      <c r="AA6" s="36" t="s">
        <v>52</v>
      </c>
      <c r="AB6" s="36" t="s">
        <v>52</v>
      </c>
      <c r="AC6" s="36" t="n">
        <v>1.5</v>
      </c>
      <c r="AD6" s="36" t="n">
        <v>0.025</v>
      </c>
      <c r="AE6" s="36" t="n">
        <v>0.025</v>
      </c>
      <c r="AF6" s="36" t="s">
        <v>52</v>
      </c>
      <c r="AG6" s="36" t="s">
        <v>52</v>
      </c>
      <c r="AH6" s="36" t="n">
        <v>1.5</v>
      </c>
      <c r="AI6" s="36" t="n">
        <v>0.025</v>
      </c>
      <c r="AJ6" s="36" t="n">
        <v>0.025</v>
      </c>
      <c r="AK6" s="36" t="s">
        <v>52</v>
      </c>
      <c r="AL6" s="36" t="s">
        <v>52</v>
      </c>
      <c r="AM6" s="36" t="n">
        <v>1.5</v>
      </c>
      <c r="AN6" s="36" t="n">
        <v>0.025</v>
      </c>
      <c r="AO6" s="36" t="n">
        <v>0.025</v>
      </c>
    </row>
    <row r="7" customFormat="false" ht="18" hidden="false" customHeight="false" outlineLevel="0" collapsed="false">
      <c r="A7" s="12" t="s">
        <v>14</v>
      </c>
      <c r="B7" s="36" t="s">
        <v>52</v>
      </c>
      <c r="C7" s="36" t="s">
        <v>52</v>
      </c>
      <c r="D7" s="36" t="n">
        <v>1.5</v>
      </c>
      <c r="E7" s="36" t="n">
        <v>0.025</v>
      </c>
      <c r="F7" s="36" t="n">
        <v>0.025</v>
      </c>
      <c r="G7" s="36" t="s">
        <v>52</v>
      </c>
      <c r="H7" s="36" t="s">
        <v>52</v>
      </c>
      <c r="I7" s="36" t="n">
        <v>1.5</v>
      </c>
      <c r="J7" s="36" t="n">
        <v>0.025</v>
      </c>
      <c r="K7" s="36" t="n">
        <v>0.025</v>
      </c>
      <c r="L7" s="36" t="s">
        <v>52</v>
      </c>
      <c r="M7" s="36" t="s">
        <v>52</v>
      </c>
      <c r="N7" s="36" t="n">
        <v>1.5</v>
      </c>
      <c r="O7" s="36" t="n">
        <v>0.025</v>
      </c>
      <c r="P7" s="36" t="n">
        <v>0.025</v>
      </c>
      <c r="Q7" s="36" t="s">
        <v>52</v>
      </c>
      <c r="R7" s="36" t="s">
        <v>52</v>
      </c>
      <c r="S7" s="36" t="s">
        <v>52</v>
      </c>
      <c r="T7" s="36" t="n">
        <v>0.025</v>
      </c>
      <c r="U7" s="36" t="n">
        <v>0.025</v>
      </c>
      <c r="V7" s="36" t="s">
        <v>52</v>
      </c>
      <c r="W7" s="36" t="s">
        <v>52</v>
      </c>
      <c r="X7" s="36" t="n">
        <v>1.5</v>
      </c>
      <c r="Y7" s="36" t="n">
        <v>0.025</v>
      </c>
      <c r="Z7" s="36" t="n">
        <v>0.025</v>
      </c>
      <c r="AA7" s="36" t="s">
        <v>52</v>
      </c>
      <c r="AB7" s="36" t="s">
        <v>52</v>
      </c>
      <c r="AC7" s="36" t="n">
        <v>1.5</v>
      </c>
      <c r="AD7" s="36" t="n">
        <v>0.025</v>
      </c>
      <c r="AE7" s="36" t="n">
        <v>0.025</v>
      </c>
      <c r="AF7" s="36" t="s">
        <v>52</v>
      </c>
      <c r="AG7" s="36" t="s">
        <v>52</v>
      </c>
      <c r="AH7" s="36" t="n">
        <v>1.5</v>
      </c>
      <c r="AI7" s="36" t="n">
        <v>0.025</v>
      </c>
      <c r="AJ7" s="36" t="n">
        <v>0.025</v>
      </c>
      <c r="AK7" s="36" t="s">
        <v>52</v>
      </c>
      <c r="AL7" s="36" t="s">
        <v>52</v>
      </c>
      <c r="AM7" s="36" t="n">
        <v>1.5</v>
      </c>
      <c r="AN7" s="36" t="n">
        <v>0.025</v>
      </c>
      <c r="AO7" s="36" t="n">
        <v>0.025</v>
      </c>
    </row>
    <row r="8" customFormat="false" ht="18" hidden="false" customHeight="false" outlineLevel="0" collapsed="false">
      <c r="A8" s="12" t="s">
        <v>15</v>
      </c>
      <c r="B8" s="36" t="s">
        <v>52</v>
      </c>
      <c r="C8" s="36" t="s">
        <v>52</v>
      </c>
      <c r="D8" s="36" t="n">
        <v>1.5</v>
      </c>
      <c r="E8" s="36" t="n">
        <v>0.025</v>
      </c>
      <c r="F8" s="36" t="n">
        <v>0.025</v>
      </c>
      <c r="G8" s="36" t="s">
        <v>52</v>
      </c>
      <c r="H8" s="36" t="s">
        <v>52</v>
      </c>
      <c r="I8" s="36" t="n">
        <v>1.5</v>
      </c>
      <c r="J8" s="36" t="n">
        <v>0.025</v>
      </c>
      <c r="K8" s="36" t="n">
        <v>0.025</v>
      </c>
      <c r="L8" s="36" t="s">
        <v>52</v>
      </c>
      <c r="M8" s="36" t="s">
        <v>52</v>
      </c>
      <c r="N8" s="36" t="n">
        <v>1.5</v>
      </c>
      <c r="O8" s="36" t="n">
        <v>0.025</v>
      </c>
      <c r="P8" s="36" t="n">
        <v>0.025</v>
      </c>
      <c r="Q8" s="36" t="s">
        <v>52</v>
      </c>
      <c r="R8" s="36" t="s">
        <v>52</v>
      </c>
      <c r="S8" s="36" t="s">
        <v>52</v>
      </c>
      <c r="T8" s="36" t="n">
        <v>0.025</v>
      </c>
      <c r="U8" s="36" t="n">
        <v>0.025</v>
      </c>
      <c r="V8" s="36" t="s">
        <v>52</v>
      </c>
      <c r="W8" s="36" t="s">
        <v>52</v>
      </c>
      <c r="X8" s="36" t="n">
        <v>1.5</v>
      </c>
      <c r="Y8" s="36" t="n">
        <v>0.025</v>
      </c>
      <c r="Z8" s="36" t="n">
        <v>0.025</v>
      </c>
      <c r="AA8" s="36" t="s">
        <v>52</v>
      </c>
      <c r="AB8" s="36" t="s">
        <v>52</v>
      </c>
      <c r="AC8" s="36" t="n">
        <v>1.5</v>
      </c>
      <c r="AD8" s="36" t="n">
        <v>0.025</v>
      </c>
      <c r="AE8" s="36" t="n">
        <v>0.025</v>
      </c>
      <c r="AF8" s="36" t="s">
        <v>52</v>
      </c>
      <c r="AG8" s="36" t="s">
        <v>52</v>
      </c>
      <c r="AH8" s="36" t="n">
        <v>1.5</v>
      </c>
      <c r="AI8" s="36" t="n">
        <v>0.025</v>
      </c>
      <c r="AJ8" s="36" t="n">
        <v>0.025</v>
      </c>
      <c r="AK8" s="36" t="s">
        <v>52</v>
      </c>
      <c r="AL8" s="36" t="s">
        <v>52</v>
      </c>
      <c r="AM8" s="36" t="n">
        <v>1.5</v>
      </c>
      <c r="AN8" s="36" t="n">
        <v>0.025</v>
      </c>
      <c r="AO8" s="36" t="n">
        <v>0.025</v>
      </c>
    </row>
    <row r="9" customFormat="false" ht="18" hidden="false" customHeight="false" outlineLevel="0" collapsed="false">
      <c r="A9" s="12" t="s">
        <v>16</v>
      </c>
      <c r="B9" s="36" t="s">
        <v>52</v>
      </c>
      <c r="C9" s="36" t="s">
        <v>52</v>
      </c>
      <c r="D9" s="36" t="n">
        <v>1.5</v>
      </c>
      <c r="E9" s="36" t="n">
        <v>0.025</v>
      </c>
      <c r="F9" s="36" t="n">
        <v>0.025</v>
      </c>
      <c r="G9" s="36" t="s">
        <v>52</v>
      </c>
      <c r="H9" s="36" t="s">
        <v>52</v>
      </c>
      <c r="I9" s="36" t="n">
        <v>1.5</v>
      </c>
      <c r="J9" s="36" t="n">
        <v>0.025</v>
      </c>
      <c r="K9" s="36" t="n">
        <v>0.025</v>
      </c>
      <c r="L9" s="36" t="s">
        <v>52</v>
      </c>
      <c r="M9" s="36" t="s">
        <v>52</v>
      </c>
      <c r="N9" s="36" t="n">
        <v>1.5</v>
      </c>
      <c r="O9" s="36" t="n">
        <v>0.025</v>
      </c>
      <c r="P9" s="36" t="n">
        <v>0.025</v>
      </c>
      <c r="Q9" s="36" t="s">
        <v>52</v>
      </c>
      <c r="R9" s="36" t="s">
        <v>52</v>
      </c>
      <c r="S9" s="36" t="s">
        <v>52</v>
      </c>
      <c r="T9" s="36" t="n">
        <v>0.025</v>
      </c>
      <c r="U9" s="36" t="n">
        <v>0.025</v>
      </c>
      <c r="V9" s="36" t="s">
        <v>52</v>
      </c>
      <c r="W9" s="36" t="s">
        <v>52</v>
      </c>
      <c r="X9" s="36" t="n">
        <v>1.5</v>
      </c>
      <c r="Y9" s="36" t="n">
        <v>0.025</v>
      </c>
      <c r="Z9" s="36" t="n">
        <v>0.025</v>
      </c>
      <c r="AA9" s="36" t="s">
        <v>52</v>
      </c>
      <c r="AB9" s="36" t="s">
        <v>52</v>
      </c>
      <c r="AC9" s="36" t="n">
        <v>1.5</v>
      </c>
      <c r="AD9" s="36" t="n">
        <v>0.025</v>
      </c>
      <c r="AE9" s="36" t="n">
        <v>0.025</v>
      </c>
      <c r="AF9" s="36" t="s">
        <v>52</v>
      </c>
      <c r="AG9" s="36" t="s">
        <v>52</v>
      </c>
      <c r="AH9" s="36" t="n">
        <v>1.5</v>
      </c>
      <c r="AI9" s="36" t="n">
        <v>0.025</v>
      </c>
      <c r="AJ9" s="36" t="n">
        <v>0.025</v>
      </c>
      <c r="AK9" s="36" t="s">
        <v>52</v>
      </c>
      <c r="AL9" s="36" t="s">
        <v>52</v>
      </c>
      <c r="AM9" s="36" t="n">
        <v>1.5</v>
      </c>
      <c r="AN9" s="36" t="n">
        <v>0.025</v>
      </c>
      <c r="AO9" s="36" t="n">
        <v>0.025</v>
      </c>
    </row>
    <row r="10" customFormat="false" ht="18" hidden="false" customHeight="false" outlineLevel="0" collapsed="false">
      <c r="A10" s="12" t="s">
        <v>17</v>
      </c>
      <c r="B10" s="36" t="s">
        <v>52</v>
      </c>
      <c r="C10" s="36" t="s">
        <v>52</v>
      </c>
      <c r="D10" s="36" t="n">
        <v>1.5</v>
      </c>
      <c r="E10" s="36" t="n">
        <v>0.025</v>
      </c>
      <c r="F10" s="36" t="n">
        <v>0.025</v>
      </c>
      <c r="G10" s="36" t="s">
        <v>52</v>
      </c>
      <c r="H10" s="36" t="s">
        <v>52</v>
      </c>
      <c r="I10" s="36" t="n">
        <v>1.5</v>
      </c>
      <c r="J10" s="36" t="n">
        <v>0.025</v>
      </c>
      <c r="K10" s="36" t="n">
        <v>0.025</v>
      </c>
      <c r="L10" s="36" t="s">
        <v>52</v>
      </c>
      <c r="M10" s="36" t="s">
        <v>52</v>
      </c>
      <c r="N10" s="36" t="n">
        <v>1.5</v>
      </c>
      <c r="O10" s="36" t="n">
        <v>0.025</v>
      </c>
      <c r="P10" s="36" t="n">
        <v>0.025</v>
      </c>
      <c r="Q10" s="36" t="s">
        <v>52</v>
      </c>
      <c r="R10" s="36" t="s">
        <v>52</v>
      </c>
      <c r="S10" s="36" t="s">
        <v>52</v>
      </c>
      <c r="T10" s="36" t="n">
        <v>0.025</v>
      </c>
      <c r="U10" s="36" t="n">
        <v>0.025</v>
      </c>
      <c r="V10" s="36" t="s">
        <v>52</v>
      </c>
      <c r="W10" s="36" t="s">
        <v>52</v>
      </c>
      <c r="X10" s="36" t="n">
        <v>1.5</v>
      </c>
      <c r="Y10" s="36" t="n">
        <v>0.025</v>
      </c>
      <c r="Z10" s="36" t="n">
        <v>0.025</v>
      </c>
      <c r="AA10" s="36" t="s">
        <v>52</v>
      </c>
      <c r="AB10" s="36" t="s">
        <v>52</v>
      </c>
      <c r="AC10" s="36" t="n">
        <v>1.5</v>
      </c>
      <c r="AD10" s="36" t="n">
        <v>0.025</v>
      </c>
      <c r="AE10" s="36" t="n">
        <v>0.025</v>
      </c>
      <c r="AF10" s="36" t="s">
        <v>52</v>
      </c>
      <c r="AG10" s="36" t="s">
        <v>52</v>
      </c>
      <c r="AH10" s="36" t="n">
        <v>1.5</v>
      </c>
      <c r="AI10" s="36" t="n">
        <v>0.025</v>
      </c>
      <c r="AJ10" s="36" t="n">
        <v>0.025</v>
      </c>
      <c r="AK10" s="36" t="s">
        <v>52</v>
      </c>
      <c r="AL10" s="36" t="s">
        <v>52</v>
      </c>
      <c r="AM10" s="36" t="n">
        <v>1.5</v>
      </c>
      <c r="AN10" s="36" t="n">
        <v>0.025</v>
      </c>
      <c r="AO10" s="36" t="n">
        <v>0.025</v>
      </c>
    </row>
    <row r="11" customFormat="false" ht="18" hidden="false" customHeight="false" outlineLevel="0" collapsed="false">
      <c r="A11" s="12" t="s">
        <v>18</v>
      </c>
      <c r="B11" s="36" t="s">
        <v>52</v>
      </c>
      <c r="C11" s="36" t="s">
        <v>52</v>
      </c>
      <c r="D11" s="36" t="n">
        <v>1.5</v>
      </c>
      <c r="E11" s="36" t="n">
        <v>0.025</v>
      </c>
      <c r="F11" s="36" t="n">
        <v>0.025</v>
      </c>
      <c r="G11" s="36" t="s">
        <v>52</v>
      </c>
      <c r="H11" s="36" t="s">
        <v>52</v>
      </c>
      <c r="I11" s="36" t="n">
        <v>1.5</v>
      </c>
      <c r="J11" s="36" t="n">
        <v>0.025</v>
      </c>
      <c r="K11" s="36" t="n">
        <v>0.025</v>
      </c>
      <c r="L11" s="36" t="s">
        <v>52</v>
      </c>
      <c r="M11" s="36" t="s">
        <v>52</v>
      </c>
      <c r="N11" s="36" t="n">
        <v>1.5</v>
      </c>
      <c r="O11" s="36" t="n">
        <v>0.025</v>
      </c>
      <c r="P11" s="36" t="n">
        <v>0.025</v>
      </c>
      <c r="Q11" s="36" t="s">
        <v>52</v>
      </c>
      <c r="R11" s="36" t="s">
        <v>52</v>
      </c>
      <c r="S11" s="36" t="s">
        <v>52</v>
      </c>
      <c r="T11" s="36" t="n">
        <v>0.025</v>
      </c>
      <c r="U11" s="36" t="n">
        <v>0.025</v>
      </c>
      <c r="V11" s="36" t="s">
        <v>52</v>
      </c>
      <c r="W11" s="36" t="s">
        <v>52</v>
      </c>
      <c r="X11" s="36" t="n">
        <v>1.5</v>
      </c>
      <c r="Y11" s="36" t="n">
        <v>0.025</v>
      </c>
      <c r="Z11" s="36" t="n">
        <v>0.025</v>
      </c>
      <c r="AA11" s="36" t="s">
        <v>52</v>
      </c>
      <c r="AB11" s="36" t="s">
        <v>52</v>
      </c>
      <c r="AC11" s="36" t="n">
        <v>1.5</v>
      </c>
      <c r="AD11" s="36" t="n">
        <v>0.025</v>
      </c>
      <c r="AE11" s="36" t="n">
        <v>0.025</v>
      </c>
      <c r="AF11" s="36" t="s">
        <v>52</v>
      </c>
      <c r="AG11" s="36" t="s">
        <v>52</v>
      </c>
      <c r="AH11" s="36" t="n">
        <v>1.5</v>
      </c>
      <c r="AI11" s="36" t="n">
        <v>0.025</v>
      </c>
      <c r="AJ11" s="36" t="n">
        <v>0.025</v>
      </c>
      <c r="AK11" s="36" t="s">
        <v>52</v>
      </c>
      <c r="AL11" s="36" t="s">
        <v>52</v>
      </c>
      <c r="AM11" s="36" t="n">
        <v>1.5</v>
      </c>
      <c r="AN11" s="36" t="n">
        <v>0.025</v>
      </c>
      <c r="AO11" s="36" t="n">
        <v>0.025</v>
      </c>
    </row>
    <row r="12" customFormat="false" ht="18" hidden="false" customHeight="false" outlineLevel="0" collapsed="false">
      <c r="A12" s="12" t="s">
        <v>19</v>
      </c>
      <c r="B12" s="36" t="s">
        <v>52</v>
      </c>
      <c r="C12" s="36" t="s">
        <v>52</v>
      </c>
      <c r="D12" s="36" t="n">
        <v>1.5</v>
      </c>
      <c r="E12" s="36" t="n">
        <v>0.025</v>
      </c>
      <c r="F12" s="36" t="n">
        <v>0.025</v>
      </c>
      <c r="G12" s="36" t="s">
        <v>52</v>
      </c>
      <c r="H12" s="36" t="s">
        <v>52</v>
      </c>
      <c r="I12" s="36" t="n">
        <v>1.5</v>
      </c>
      <c r="J12" s="36" t="n">
        <v>0.025</v>
      </c>
      <c r="K12" s="36" t="n">
        <v>0.025</v>
      </c>
      <c r="L12" s="36" t="s">
        <v>52</v>
      </c>
      <c r="M12" s="36" t="s">
        <v>52</v>
      </c>
      <c r="N12" s="36" t="n">
        <v>1.5</v>
      </c>
      <c r="O12" s="36" t="n">
        <v>0.025</v>
      </c>
      <c r="P12" s="36" t="n">
        <v>0.025</v>
      </c>
      <c r="Q12" s="36" t="s">
        <v>52</v>
      </c>
      <c r="R12" s="36" t="s">
        <v>52</v>
      </c>
      <c r="S12" s="36" t="s">
        <v>52</v>
      </c>
      <c r="T12" s="36" t="n">
        <v>0.025</v>
      </c>
      <c r="U12" s="36" t="n">
        <v>0.025</v>
      </c>
      <c r="V12" s="36" t="s">
        <v>52</v>
      </c>
      <c r="W12" s="36" t="s">
        <v>52</v>
      </c>
      <c r="X12" s="36" t="n">
        <v>1.5</v>
      </c>
      <c r="Y12" s="36" t="n">
        <v>0.025</v>
      </c>
      <c r="Z12" s="36" t="n">
        <v>0.025</v>
      </c>
      <c r="AA12" s="36" t="s">
        <v>52</v>
      </c>
      <c r="AB12" s="36" t="s">
        <v>52</v>
      </c>
      <c r="AC12" s="36" t="n">
        <v>1.5</v>
      </c>
      <c r="AD12" s="36" t="n">
        <v>0.025</v>
      </c>
      <c r="AE12" s="36" t="n">
        <v>0.025</v>
      </c>
      <c r="AF12" s="36" t="s">
        <v>52</v>
      </c>
      <c r="AG12" s="36" t="s">
        <v>52</v>
      </c>
      <c r="AH12" s="36" t="n">
        <v>1.5</v>
      </c>
      <c r="AI12" s="36" t="n">
        <v>0.025</v>
      </c>
      <c r="AJ12" s="36" t="n">
        <v>0.025</v>
      </c>
      <c r="AK12" s="36" t="s">
        <v>52</v>
      </c>
      <c r="AL12" s="36" t="s">
        <v>52</v>
      </c>
      <c r="AM12" s="36" t="n">
        <v>1.5</v>
      </c>
      <c r="AN12" s="36" t="n">
        <v>0.025</v>
      </c>
      <c r="AO12" s="36" t="n">
        <v>0.025</v>
      </c>
    </row>
    <row r="13" customFormat="false" ht="18" hidden="false" customHeight="false" outlineLevel="0" collapsed="false">
      <c r="A13" s="12" t="s">
        <v>20</v>
      </c>
      <c r="B13" s="36" t="s">
        <v>52</v>
      </c>
      <c r="C13" s="36" t="s">
        <v>52</v>
      </c>
      <c r="D13" s="36" t="n">
        <v>1.5</v>
      </c>
      <c r="E13" s="36" t="n">
        <v>0.025</v>
      </c>
      <c r="F13" s="36" t="n">
        <v>0.025</v>
      </c>
      <c r="G13" s="36" t="s">
        <v>52</v>
      </c>
      <c r="H13" s="36" t="s">
        <v>52</v>
      </c>
      <c r="I13" s="36" t="n">
        <v>1.5</v>
      </c>
      <c r="J13" s="36" t="n">
        <v>0.025</v>
      </c>
      <c r="K13" s="36" t="n">
        <v>0.025</v>
      </c>
      <c r="L13" s="36" t="s">
        <v>52</v>
      </c>
      <c r="M13" s="36" t="s">
        <v>52</v>
      </c>
      <c r="N13" s="36" t="n">
        <v>1.5</v>
      </c>
      <c r="O13" s="36" t="n">
        <v>0.025</v>
      </c>
      <c r="P13" s="36" t="n">
        <v>0.025</v>
      </c>
      <c r="Q13" s="36" t="s">
        <v>52</v>
      </c>
      <c r="R13" s="36" t="s">
        <v>52</v>
      </c>
      <c r="S13" s="36" t="s">
        <v>52</v>
      </c>
      <c r="T13" s="36" t="n">
        <v>0.025</v>
      </c>
      <c r="U13" s="36" t="n">
        <v>0.025</v>
      </c>
      <c r="V13" s="36" t="s">
        <v>52</v>
      </c>
      <c r="W13" s="36" t="s">
        <v>52</v>
      </c>
      <c r="X13" s="36" t="n">
        <v>1.5</v>
      </c>
      <c r="Y13" s="36" t="n">
        <v>0.025</v>
      </c>
      <c r="Z13" s="36" t="n">
        <v>0.025</v>
      </c>
      <c r="AA13" s="36" t="s">
        <v>52</v>
      </c>
      <c r="AB13" s="36" t="s">
        <v>52</v>
      </c>
      <c r="AC13" s="36" t="n">
        <v>1.5</v>
      </c>
      <c r="AD13" s="36" t="n">
        <v>0.025</v>
      </c>
      <c r="AE13" s="36" t="n">
        <v>0.025</v>
      </c>
      <c r="AF13" s="36" t="s">
        <v>52</v>
      </c>
      <c r="AG13" s="36" t="s">
        <v>52</v>
      </c>
      <c r="AH13" s="36" t="n">
        <v>1.5</v>
      </c>
      <c r="AI13" s="36" t="n">
        <v>0.025</v>
      </c>
      <c r="AJ13" s="36" t="n">
        <v>0.025</v>
      </c>
      <c r="AK13" s="36" t="s">
        <v>52</v>
      </c>
      <c r="AL13" s="36" t="s">
        <v>52</v>
      </c>
      <c r="AM13" s="36" t="n">
        <v>1.5</v>
      </c>
      <c r="AN13" s="36" t="n">
        <v>0.025</v>
      </c>
      <c r="AO13" s="36" t="n">
        <v>0.025</v>
      </c>
    </row>
    <row r="14" customFormat="false" ht="18" hidden="false" customHeight="false" outlineLevel="0" collapsed="false">
      <c r="A14" s="12" t="s">
        <v>21</v>
      </c>
      <c r="B14" s="36" t="s">
        <v>52</v>
      </c>
      <c r="C14" s="36" t="s">
        <v>52</v>
      </c>
      <c r="D14" s="36" t="n">
        <v>1.5</v>
      </c>
      <c r="E14" s="36" t="n">
        <v>0.025</v>
      </c>
      <c r="F14" s="36" t="n">
        <v>0.025</v>
      </c>
      <c r="G14" s="36" t="s">
        <v>52</v>
      </c>
      <c r="H14" s="36" t="s">
        <v>52</v>
      </c>
      <c r="I14" s="36" t="n">
        <v>1.5</v>
      </c>
      <c r="J14" s="36" t="n">
        <v>0.025</v>
      </c>
      <c r="K14" s="36" t="n">
        <v>0.025</v>
      </c>
      <c r="L14" s="36" t="s">
        <v>52</v>
      </c>
      <c r="M14" s="36" t="s">
        <v>52</v>
      </c>
      <c r="N14" s="36" t="n">
        <v>1.5</v>
      </c>
      <c r="O14" s="36" t="n">
        <v>0.025</v>
      </c>
      <c r="P14" s="36" t="n">
        <v>0.025</v>
      </c>
      <c r="Q14" s="36" t="s">
        <v>52</v>
      </c>
      <c r="R14" s="36" t="s">
        <v>52</v>
      </c>
      <c r="S14" s="36" t="s">
        <v>52</v>
      </c>
      <c r="T14" s="36" t="n">
        <v>0.025</v>
      </c>
      <c r="U14" s="36" t="n">
        <v>0.025</v>
      </c>
      <c r="V14" s="36" t="s">
        <v>52</v>
      </c>
      <c r="W14" s="36" t="s">
        <v>52</v>
      </c>
      <c r="X14" s="36" t="n">
        <v>1.5</v>
      </c>
      <c r="Y14" s="36" t="n">
        <v>0.025</v>
      </c>
      <c r="Z14" s="36" t="n">
        <v>0.025</v>
      </c>
      <c r="AA14" s="36" t="s">
        <v>52</v>
      </c>
      <c r="AB14" s="36" t="s">
        <v>52</v>
      </c>
      <c r="AC14" s="36" t="n">
        <v>1.5</v>
      </c>
      <c r="AD14" s="36" t="n">
        <v>0.025</v>
      </c>
      <c r="AE14" s="36" t="n">
        <v>0.025</v>
      </c>
      <c r="AF14" s="36" t="s">
        <v>52</v>
      </c>
      <c r="AG14" s="36" t="s">
        <v>52</v>
      </c>
      <c r="AH14" s="36" t="n">
        <v>1.5</v>
      </c>
      <c r="AI14" s="36" t="n">
        <v>0.025</v>
      </c>
      <c r="AJ14" s="36" t="n">
        <v>0.025</v>
      </c>
      <c r="AK14" s="36" t="s">
        <v>52</v>
      </c>
      <c r="AL14" s="36" t="s">
        <v>52</v>
      </c>
      <c r="AM14" s="36" t="n">
        <v>1.5</v>
      </c>
      <c r="AN14" s="36" t="n">
        <v>0.025</v>
      </c>
      <c r="AO14" s="36" t="n">
        <v>0.025</v>
      </c>
    </row>
    <row r="15" customFormat="false" ht="18" hidden="false" customHeight="false" outlineLevel="0" collapsed="false">
      <c r="A15" s="12" t="s">
        <v>22</v>
      </c>
      <c r="B15" s="36" t="s">
        <v>52</v>
      </c>
      <c r="C15" s="36" t="s">
        <v>52</v>
      </c>
      <c r="D15" s="36" t="n">
        <v>1.5</v>
      </c>
      <c r="E15" s="36" t="n">
        <v>0.025</v>
      </c>
      <c r="F15" s="36" t="n">
        <v>0.025</v>
      </c>
      <c r="G15" s="36" t="s">
        <v>52</v>
      </c>
      <c r="H15" s="36" t="s">
        <v>52</v>
      </c>
      <c r="I15" s="36" t="n">
        <v>1.5</v>
      </c>
      <c r="J15" s="36" t="n">
        <v>0.025</v>
      </c>
      <c r="K15" s="36" t="n">
        <v>0.025</v>
      </c>
      <c r="L15" s="36" t="s">
        <v>52</v>
      </c>
      <c r="M15" s="36" t="s">
        <v>52</v>
      </c>
      <c r="N15" s="36" t="n">
        <v>1.5</v>
      </c>
      <c r="O15" s="36" t="n">
        <v>0.025</v>
      </c>
      <c r="P15" s="36" t="n">
        <v>0.025</v>
      </c>
      <c r="Q15" s="36" t="s">
        <v>52</v>
      </c>
      <c r="R15" s="36" t="s">
        <v>52</v>
      </c>
      <c r="S15" s="36" t="s">
        <v>52</v>
      </c>
      <c r="T15" s="36" t="n">
        <v>0.025</v>
      </c>
      <c r="U15" s="36" t="n">
        <v>0.025</v>
      </c>
      <c r="V15" s="36" t="s">
        <v>52</v>
      </c>
      <c r="W15" s="36" t="s">
        <v>52</v>
      </c>
      <c r="X15" s="36" t="n">
        <v>1.5</v>
      </c>
      <c r="Y15" s="36" t="n">
        <v>0.025</v>
      </c>
      <c r="Z15" s="36" t="n">
        <v>0.025</v>
      </c>
      <c r="AA15" s="36" t="s">
        <v>52</v>
      </c>
      <c r="AB15" s="36" t="s">
        <v>52</v>
      </c>
      <c r="AC15" s="36" t="n">
        <v>1.5</v>
      </c>
      <c r="AD15" s="36" t="n">
        <v>0.025</v>
      </c>
      <c r="AE15" s="36" t="n">
        <v>0.025</v>
      </c>
      <c r="AF15" s="36" t="s">
        <v>52</v>
      </c>
      <c r="AG15" s="36" t="s">
        <v>52</v>
      </c>
      <c r="AH15" s="36" t="n">
        <v>1.5</v>
      </c>
      <c r="AI15" s="36" t="n">
        <v>0.025</v>
      </c>
      <c r="AJ15" s="36" t="n">
        <v>0.025</v>
      </c>
      <c r="AK15" s="36" t="s">
        <v>52</v>
      </c>
      <c r="AL15" s="36" t="s">
        <v>52</v>
      </c>
      <c r="AM15" s="36" t="n">
        <v>1.5</v>
      </c>
      <c r="AN15" s="36" t="n">
        <v>0.025</v>
      </c>
      <c r="AO15" s="36" t="n">
        <v>0.025</v>
      </c>
    </row>
    <row r="16" customFormat="false" ht="18" hidden="false" customHeight="false" outlineLevel="0" collapsed="false">
      <c r="A16" s="12" t="s">
        <v>23</v>
      </c>
      <c r="B16" s="36" t="s">
        <v>52</v>
      </c>
      <c r="C16" s="36" t="s">
        <v>52</v>
      </c>
      <c r="D16" s="36" t="n">
        <v>1.5</v>
      </c>
      <c r="E16" s="36" t="n">
        <v>0.025</v>
      </c>
      <c r="F16" s="36" t="n">
        <v>0.025</v>
      </c>
      <c r="G16" s="36" t="s">
        <v>52</v>
      </c>
      <c r="H16" s="36" t="s">
        <v>52</v>
      </c>
      <c r="I16" s="36" t="n">
        <v>1.5</v>
      </c>
      <c r="J16" s="36" t="n">
        <v>0.025</v>
      </c>
      <c r="K16" s="36" t="n">
        <v>0.025</v>
      </c>
      <c r="L16" s="36" t="s">
        <v>52</v>
      </c>
      <c r="M16" s="36" t="s">
        <v>52</v>
      </c>
      <c r="N16" s="36" t="n">
        <v>1.5</v>
      </c>
      <c r="O16" s="36" t="n">
        <v>0.025</v>
      </c>
      <c r="P16" s="36" t="n">
        <v>0.025</v>
      </c>
      <c r="Q16" s="36" t="s">
        <v>52</v>
      </c>
      <c r="R16" s="36" t="s">
        <v>52</v>
      </c>
      <c r="S16" s="36" t="s">
        <v>52</v>
      </c>
      <c r="T16" s="36" t="n">
        <v>0.025</v>
      </c>
      <c r="U16" s="36" t="n">
        <v>0.025</v>
      </c>
      <c r="V16" s="36" t="s">
        <v>52</v>
      </c>
      <c r="W16" s="36" t="s">
        <v>52</v>
      </c>
      <c r="X16" s="36" t="n">
        <v>1.5</v>
      </c>
      <c r="Y16" s="36" t="n">
        <v>0.025</v>
      </c>
      <c r="Z16" s="36" t="n">
        <v>0.025</v>
      </c>
      <c r="AA16" s="36" t="s">
        <v>52</v>
      </c>
      <c r="AB16" s="36" t="s">
        <v>52</v>
      </c>
      <c r="AC16" s="36" t="n">
        <v>1.5</v>
      </c>
      <c r="AD16" s="36" t="n">
        <v>0.025</v>
      </c>
      <c r="AE16" s="36" t="n">
        <v>0.025</v>
      </c>
      <c r="AF16" s="36" t="s">
        <v>52</v>
      </c>
      <c r="AG16" s="36" t="s">
        <v>52</v>
      </c>
      <c r="AH16" s="36" t="n">
        <v>1.5</v>
      </c>
      <c r="AI16" s="36" t="n">
        <v>0.025</v>
      </c>
      <c r="AJ16" s="36" t="n">
        <v>0.025</v>
      </c>
      <c r="AK16" s="36" t="s">
        <v>52</v>
      </c>
      <c r="AL16" s="36" t="s">
        <v>52</v>
      </c>
      <c r="AM16" s="36" t="n">
        <v>1.5</v>
      </c>
      <c r="AN16" s="36" t="n">
        <v>0.025</v>
      </c>
      <c r="AO16" s="36" t="n">
        <v>0.025</v>
      </c>
    </row>
    <row r="17" customFormat="false" ht="18" hidden="false" customHeight="false" outlineLevel="0" collapsed="false">
      <c r="A17" s="12" t="s">
        <v>24</v>
      </c>
      <c r="B17" s="36" t="s">
        <v>52</v>
      </c>
      <c r="C17" s="36" t="s">
        <v>52</v>
      </c>
      <c r="D17" s="36" t="n">
        <v>1.5</v>
      </c>
      <c r="E17" s="36" t="n">
        <v>0.025</v>
      </c>
      <c r="F17" s="36" t="n">
        <v>0.025</v>
      </c>
      <c r="G17" s="36" t="s">
        <v>52</v>
      </c>
      <c r="H17" s="36" t="s">
        <v>52</v>
      </c>
      <c r="I17" s="36" t="n">
        <v>1.5</v>
      </c>
      <c r="J17" s="36" t="n">
        <v>0.025</v>
      </c>
      <c r="K17" s="36" t="n">
        <v>0.025</v>
      </c>
      <c r="L17" s="36" t="s">
        <v>52</v>
      </c>
      <c r="M17" s="36" t="s">
        <v>52</v>
      </c>
      <c r="N17" s="36" t="n">
        <v>1.5</v>
      </c>
      <c r="O17" s="36" t="n">
        <v>0.025</v>
      </c>
      <c r="P17" s="36" t="n">
        <v>0.025</v>
      </c>
      <c r="Q17" s="36" t="s">
        <v>52</v>
      </c>
      <c r="R17" s="36" t="s">
        <v>52</v>
      </c>
      <c r="S17" s="36" t="s">
        <v>52</v>
      </c>
      <c r="T17" s="36" t="n">
        <v>0.025</v>
      </c>
      <c r="U17" s="36" t="n">
        <v>0.025</v>
      </c>
      <c r="V17" s="36" t="s">
        <v>52</v>
      </c>
      <c r="W17" s="36" t="s">
        <v>52</v>
      </c>
      <c r="X17" s="36" t="n">
        <v>1.5</v>
      </c>
      <c r="Y17" s="36" t="n">
        <v>0.025</v>
      </c>
      <c r="Z17" s="36" t="n">
        <v>0.025</v>
      </c>
      <c r="AA17" s="36" t="s">
        <v>52</v>
      </c>
      <c r="AB17" s="36" t="s">
        <v>52</v>
      </c>
      <c r="AC17" s="36" t="n">
        <v>1.5</v>
      </c>
      <c r="AD17" s="36" t="n">
        <v>0.025</v>
      </c>
      <c r="AE17" s="36" t="n">
        <v>0.025</v>
      </c>
      <c r="AF17" s="36" t="s">
        <v>52</v>
      </c>
      <c r="AG17" s="36" t="s">
        <v>52</v>
      </c>
      <c r="AH17" s="36" t="n">
        <v>1.5</v>
      </c>
      <c r="AI17" s="36" t="n">
        <v>0.025</v>
      </c>
      <c r="AJ17" s="36" t="n">
        <v>0.025</v>
      </c>
      <c r="AK17" s="36" t="s">
        <v>52</v>
      </c>
      <c r="AL17" s="36" t="s">
        <v>52</v>
      </c>
      <c r="AM17" s="36" t="n">
        <v>1.5</v>
      </c>
      <c r="AN17" s="36" t="n">
        <v>0.025</v>
      </c>
      <c r="AO17" s="36" t="n">
        <v>0.025</v>
      </c>
    </row>
    <row r="18" customFormat="false" ht="18" hidden="false" customHeight="false" outlineLevel="0" collapsed="false">
      <c r="A18" s="14" t="s">
        <v>25</v>
      </c>
      <c r="B18" s="36" t="s">
        <v>52</v>
      </c>
      <c r="C18" s="36" t="s">
        <v>52</v>
      </c>
      <c r="D18" s="36" t="n">
        <v>1.5</v>
      </c>
      <c r="E18" s="36" t="n">
        <v>0.025</v>
      </c>
      <c r="F18" s="36" t="n">
        <v>0.025</v>
      </c>
      <c r="G18" s="36" t="s">
        <v>52</v>
      </c>
      <c r="H18" s="36" t="s">
        <v>52</v>
      </c>
      <c r="I18" s="36" t="n">
        <v>1.5</v>
      </c>
      <c r="J18" s="36" t="n">
        <v>0.025</v>
      </c>
      <c r="K18" s="36" t="n">
        <v>0.025</v>
      </c>
      <c r="L18" s="36" t="s">
        <v>52</v>
      </c>
      <c r="M18" s="36" t="s">
        <v>52</v>
      </c>
      <c r="N18" s="36" t="n">
        <v>1.5</v>
      </c>
      <c r="O18" s="36" t="n">
        <v>0.025</v>
      </c>
      <c r="P18" s="36" t="n">
        <v>0.025</v>
      </c>
      <c r="Q18" s="36" t="s">
        <v>52</v>
      </c>
      <c r="R18" s="36" t="s">
        <v>52</v>
      </c>
      <c r="S18" s="36" t="s">
        <v>52</v>
      </c>
      <c r="T18" s="36" t="n">
        <v>0.025</v>
      </c>
      <c r="U18" s="36" t="n">
        <v>0.025</v>
      </c>
      <c r="V18" s="36" t="s">
        <v>52</v>
      </c>
      <c r="W18" s="36" t="s">
        <v>52</v>
      </c>
      <c r="X18" s="36" t="n">
        <v>1.5</v>
      </c>
      <c r="Y18" s="36" t="n">
        <v>0.025</v>
      </c>
      <c r="Z18" s="36" t="n">
        <v>0.025</v>
      </c>
      <c r="AA18" s="36" t="s">
        <v>52</v>
      </c>
      <c r="AB18" s="36" t="s">
        <v>52</v>
      </c>
      <c r="AC18" s="36" t="n">
        <v>1.5</v>
      </c>
      <c r="AD18" s="36" t="n">
        <v>0.025</v>
      </c>
      <c r="AE18" s="36" t="n">
        <v>0.025</v>
      </c>
      <c r="AF18" s="36" t="s">
        <v>52</v>
      </c>
      <c r="AG18" s="36" t="s">
        <v>52</v>
      </c>
      <c r="AH18" s="36" t="n">
        <v>1.5</v>
      </c>
      <c r="AI18" s="36" t="n">
        <v>0.025</v>
      </c>
      <c r="AJ18" s="36" t="n">
        <v>0.025</v>
      </c>
      <c r="AK18" s="36" t="s">
        <v>52</v>
      </c>
      <c r="AL18" s="36" t="s">
        <v>52</v>
      </c>
      <c r="AM18" s="36" t="n">
        <v>1.5</v>
      </c>
      <c r="AN18" s="36" t="n">
        <v>0.025</v>
      </c>
      <c r="AO18" s="36" t="n">
        <v>0.025</v>
      </c>
    </row>
    <row r="19" customFormat="false" ht="18" hidden="false" customHeight="false" outlineLevel="0" collapsed="false">
      <c r="A19" s="14" t="s">
        <v>26</v>
      </c>
      <c r="B19" s="36" t="s">
        <v>52</v>
      </c>
      <c r="C19" s="36" t="s">
        <v>52</v>
      </c>
      <c r="D19" s="36" t="n">
        <v>1.5</v>
      </c>
      <c r="E19" s="36" t="n">
        <v>0.025</v>
      </c>
      <c r="F19" s="36" t="n">
        <v>0.025</v>
      </c>
      <c r="G19" s="36" t="s">
        <v>52</v>
      </c>
      <c r="H19" s="36" t="s">
        <v>52</v>
      </c>
      <c r="I19" s="36" t="n">
        <v>1.5</v>
      </c>
      <c r="J19" s="36" t="n">
        <v>0.025</v>
      </c>
      <c r="K19" s="36" t="n">
        <v>0.025</v>
      </c>
      <c r="L19" s="36" t="s">
        <v>52</v>
      </c>
      <c r="M19" s="36" t="s">
        <v>52</v>
      </c>
      <c r="N19" s="36" t="n">
        <v>1.5</v>
      </c>
      <c r="O19" s="36" t="n">
        <v>0.025</v>
      </c>
      <c r="P19" s="36" t="n">
        <v>0.025</v>
      </c>
      <c r="Q19" s="36" t="s">
        <v>52</v>
      </c>
      <c r="R19" s="36" t="s">
        <v>52</v>
      </c>
      <c r="S19" s="36" t="s">
        <v>52</v>
      </c>
      <c r="T19" s="36" t="n">
        <v>0.025</v>
      </c>
      <c r="U19" s="36" t="n">
        <v>0.025</v>
      </c>
      <c r="V19" s="36" t="s">
        <v>52</v>
      </c>
      <c r="W19" s="36" t="s">
        <v>52</v>
      </c>
      <c r="X19" s="36" t="n">
        <v>1.5</v>
      </c>
      <c r="Y19" s="36" t="n">
        <v>0.025</v>
      </c>
      <c r="Z19" s="36" t="n">
        <v>0.025</v>
      </c>
      <c r="AA19" s="36" t="s">
        <v>52</v>
      </c>
      <c r="AB19" s="36" t="s">
        <v>52</v>
      </c>
      <c r="AC19" s="36" t="n">
        <v>1.5</v>
      </c>
      <c r="AD19" s="36" t="n">
        <v>0.025</v>
      </c>
      <c r="AE19" s="36" t="n">
        <v>0.025</v>
      </c>
      <c r="AF19" s="36" t="s">
        <v>52</v>
      </c>
      <c r="AG19" s="36" t="s">
        <v>52</v>
      </c>
      <c r="AH19" s="36" t="n">
        <v>1.5</v>
      </c>
      <c r="AI19" s="36" t="n">
        <v>0.025</v>
      </c>
      <c r="AJ19" s="36" t="n">
        <v>0.025</v>
      </c>
      <c r="AK19" s="36" t="s">
        <v>52</v>
      </c>
      <c r="AL19" s="36" t="s">
        <v>52</v>
      </c>
      <c r="AM19" s="36" t="n">
        <v>1.5</v>
      </c>
      <c r="AN19" s="36" t="n">
        <v>0.025</v>
      </c>
      <c r="AO19" s="36" t="n">
        <v>0.025</v>
      </c>
    </row>
    <row r="20" customFormat="false" ht="18" hidden="false" customHeight="false" outlineLevel="0" collapsed="false">
      <c r="A20" s="14" t="s">
        <v>27</v>
      </c>
      <c r="B20" s="36" t="s">
        <v>52</v>
      </c>
      <c r="C20" s="36" t="s">
        <v>52</v>
      </c>
      <c r="D20" s="36" t="n">
        <v>1.5</v>
      </c>
      <c r="E20" s="36" t="n">
        <v>0.025</v>
      </c>
      <c r="F20" s="36" t="n">
        <v>0.025</v>
      </c>
      <c r="G20" s="36" t="s">
        <v>52</v>
      </c>
      <c r="H20" s="36" t="s">
        <v>52</v>
      </c>
      <c r="I20" s="36" t="n">
        <v>1.5</v>
      </c>
      <c r="J20" s="36" t="n">
        <v>0.025</v>
      </c>
      <c r="K20" s="36" t="n">
        <v>0.025</v>
      </c>
      <c r="L20" s="36" t="s">
        <v>52</v>
      </c>
      <c r="M20" s="36" t="s">
        <v>52</v>
      </c>
      <c r="N20" s="36" t="n">
        <v>1.5</v>
      </c>
      <c r="O20" s="36" t="n">
        <v>0.025</v>
      </c>
      <c r="P20" s="36" t="n">
        <v>0.025</v>
      </c>
      <c r="Q20" s="36" t="s">
        <v>52</v>
      </c>
      <c r="R20" s="36" t="s">
        <v>52</v>
      </c>
      <c r="S20" s="36" t="s">
        <v>52</v>
      </c>
      <c r="T20" s="36" t="n">
        <v>0.025</v>
      </c>
      <c r="U20" s="36" t="n">
        <v>0.025</v>
      </c>
      <c r="V20" s="36" t="s">
        <v>52</v>
      </c>
      <c r="W20" s="36" t="s">
        <v>52</v>
      </c>
      <c r="X20" s="36" t="n">
        <v>1.5</v>
      </c>
      <c r="Y20" s="36" t="n">
        <v>0.025</v>
      </c>
      <c r="Z20" s="36" t="n">
        <v>0.025</v>
      </c>
      <c r="AA20" s="36" t="s">
        <v>52</v>
      </c>
      <c r="AB20" s="36" t="s">
        <v>52</v>
      </c>
      <c r="AC20" s="36" t="n">
        <v>1.5</v>
      </c>
      <c r="AD20" s="36" t="n">
        <v>0.025</v>
      </c>
      <c r="AE20" s="36" t="n">
        <v>0.025</v>
      </c>
      <c r="AF20" s="36" t="s">
        <v>52</v>
      </c>
      <c r="AG20" s="36" t="s">
        <v>52</v>
      </c>
      <c r="AH20" s="36" t="n">
        <v>1.5</v>
      </c>
      <c r="AI20" s="36" t="n">
        <v>0.025</v>
      </c>
      <c r="AJ20" s="36" t="n">
        <v>0.025</v>
      </c>
      <c r="AK20" s="36" t="s">
        <v>52</v>
      </c>
      <c r="AL20" s="36" t="s">
        <v>52</v>
      </c>
      <c r="AM20" s="36" t="n">
        <v>1.5</v>
      </c>
      <c r="AN20" s="36" t="n">
        <v>0.025</v>
      </c>
      <c r="AO20" s="36" t="n">
        <v>0.025</v>
      </c>
    </row>
    <row r="21" s="37" customFormat="true" ht="15" hidden="false" customHeight="false" outlineLevel="0" collapsed="false">
      <c r="D21" s="38"/>
      <c r="E21" s="38"/>
      <c r="F21" s="39"/>
      <c r="I21" s="38"/>
      <c r="J21" s="38"/>
      <c r="K21" s="39"/>
      <c r="N21" s="38"/>
      <c r="O21" s="38"/>
      <c r="P21" s="39"/>
      <c r="S21" s="38"/>
      <c r="T21" s="38"/>
      <c r="U21" s="39"/>
      <c r="X21" s="38"/>
      <c r="Y21" s="38"/>
      <c r="Z21" s="39"/>
      <c r="AC21" s="38"/>
      <c r="AD21" s="38"/>
      <c r="AE21" s="39"/>
      <c r="AH21" s="38"/>
      <c r="AI21" s="38"/>
      <c r="AJ21" s="39"/>
      <c r="AM21" s="38"/>
      <c r="AN21" s="38"/>
      <c r="AO21" s="39"/>
    </row>
    <row r="22" customFormat="false" ht="16.5" hidden="false" customHeight="false" outlineLevel="0" collapsed="false">
      <c r="A22" s="41" t="s">
        <v>28</v>
      </c>
      <c r="B22" s="18" t="n">
        <f aca="false">COUNT(B6:B20)</f>
        <v>0</v>
      </c>
      <c r="C22" s="18" t="n">
        <f aca="false">COUNT(C6:C20)</f>
        <v>0</v>
      </c>
      <c r="D22" s="18" t="n">
        <f aca="false">COUNT(D6:D20)</f>
        <v>15</v>
      </c>
      <c r="E22" s="18" t="n">
        <f aca="false">COUNT(E6:E20)</f>
        <v>15</v>
      </c>
      <c r="F22" s="18" t="n">
        <f aca="false">COUNT(F6:F20)</f>
        <v>15</v>
      </c>
      <c r="G22" s="18" t="n">
        <f aca="false">COUNT(G6:G20)</f>
        <v>0</v>
      </c>
      <c r="H22" s="18" t="n">
        <f aca="false">COUNT(H6:H20)</f>
        <v>0</v>
      </c>
      <c r="I22" s="18" t="n">
        <f aca="false">COUNT(I6:I20)</f>
        <v>15</v>
      </c>
      <c r="J22" s="18" t="n">
        <f aca="false">COUNT(J6:J20)</f>
        <v>15</v>
      </c>
      <c r="K22" s="18" t="n">
        <f aca="false">COUNT(K6:K20)</f>
        <v>15</v>
      </c>
      <c r="L22" s="18" t="n">
        <f aca="false">COUNT(L6:L20)</f>
        <v>0</v>
      </c>
      <c r="M22" s="18" t="n">
        <f aca="false">COUNT(M6:M20)</f>
        <v>0</v>
      </c>
      <c r="N22" s="18" t="n">
        <f aca="false">COUNT(N6:N20)</f>
        <v>15</v>
      </c>
      <c r="O22" s="18" t="n">
        <f aca="false">COUNT(O6:O20)</f>
        <v>15</v>
      </c>
      <c r="P22" s="18" t="n">
        <f aca="false">COUNT(P6:P20)</f>
        <v>15</v>
      </c>
      <c r="Q22" s="18" t="n">
        <f aca="false">COUNT(Q6:Q20)</f>
        <v>0</v>
      </c>
      <c r="R22" s="18" t="n">
        <f aca="false">COUNT(R6:R20)</f>
        <v>0</v>
      </c>
      <c r="S22" s="18" t="n">
        <f aca="false">COUNT(S6:S20)</f>
        <v>0</v>
      </c>
      <c r="T22" s="18" t="n">
        <f aca="false">COUNT(T6:T20)</f>
        <v>15</v>
      </c>
      <c r="U22" s="18" t="n">
        <f aca="false">COUNT(U6:U20)</f>
        <v>15</v>
      </c>
      <c r="V22" s="18" t="n">
        <f aca="false">COUNT(V6:V20)</f>
        <v>0</v>
      </c>
      <c r="W22" s="18" t="n">
        <f aca="false">COUNT(W6:W20)</f>
        <v>0</v>
      </c>
      <c r="X22" s="18" t="n">
        <f aca="false">COUNT(X6:X20)</f>
        <v>15</v>
      </c>
      <c r="Y22" s="18" t="n">
        <f aca="false">COUNT(Y6:Y20)</f>
        <v>15</v>
      </c>
      <c r="Z22" s="18" t="n">
        <f aca="false">COUNT(Z6:Z20)</f>
        <v>15</v>
      </c>
      <c r="AA22" s="18" t="n">
        <f aca="false">COUNT(AA6:AA20)</f>
        <v>0</v>
      </c>
      <c r="AB22" s="18" t="n">
        <f aca="false">COUNT(AB6:AB20)</f>
        <v>0</v>
      </c>
      <c r="AC22" s="18" t="n">
        <f aca="false">COUNT(AC6:AC20)</f>
        <v>15</v>
      </c>
      <c r="AD22" s="18" t="n">
        <f aca="false">COUNT(AD6:AD20)</f>
        <v>15</v>
      </c>
      <c r="AE22" s="18" t="n">
        <f aca="false">COUNT(AE6:AE20)</f>
        <v>15</v>
      </c>
      <c r="AF22" s="18" t="n">
        <f aca="false">COUNT(AF6:AF20)</f>
        <v>0</v>
      </c>
      <c r="AG22" s="18" t="n">
        <f aca="false">COUNT(AG6:AG20)</f>
        <v>0</v>
      </c>
      <c r="AH22" s="18" t="n">
        <f aca="false">COUNT(AH6:AH20)</f>
        <v>15</v>
      </c>
      <c r="AI22" s="18" t="n">
        <f aca="false">COUNT(AI6:AI20)</f>
        <v>15</v>
      </c>
      <c r="AJ22" s="18" t="n">
        <f aca="false">COUNT(AJ6:AJ20)</f>
        <v>15</v>
      </c>
      <c r="AK22" s="18" t="n">
        <f aca="false">COUNT(AK6:AK20)</f>
        <v>0</v>
      </c>
      <c r="AL22" s="18" t="n">
        <f aca="false">COUNT(AL6:AL20)</f>
        <v>0</v>
      </c>
      <c r="AM22" s="18" t="n">
        <f aca="false">COUNT(AM6:AM20)</f>
        <v>15</v>
      </c>
      <c r="AN22" s="18" t="n">
        <f aca="false">COUNT(AN6:AN20)</f>
        <v>15</v>
      </c>
      <c r="AO22" s="18" t="n">
        <f aca="false">COUNT(AO6:AO20)</f>
        <v>15</v>
      </c>
    </row>
    <row r="23" customFormat="false" ht="16.5" hidden="false" customHeight="false" outlineLevel="0" collapsed="false">
      <c r="A23" s="41" t="s">
        <v>29</v>
      </c>
      <c r="B23" s="19" t="e">
        <f aca="false">AVERAGE(B6:B20)</f>
        <v>#DIV/0!</v>
      </c>
      <c r="C23" s="19" t="e">
        <f aca="false">AVERAGE(C6:C20)</f>
        <v>#DIV/0!</v>
      </c>
      <c r="D23" s="19" t="n">
        <f aca="false">AVERAGE(D6:D20)</f>
        <v>1.5</v>
      </c>
      <c r="E23" s="19" t="n">
        <f aca="false">AVERAGE(E6:E20)</f>
        <v>0.025</v>
      </c>
      <c r="F23" s="19" t="n">
        <f aca="false">AVERAGE(F6:F20)</f>
        <v>0.025</v>
      </c>
      <c r="G23" s="19" t="e">
        <f aca="false">AVERAGE(G6:G20)</f>
        <v>#DIV/0!</v>
      </c>
      <c r="H23" s="19" t="e">
        <f aca="false">AVERAGE(H6:H20)</f>
        <v>#DIV/0!</v>
      </c>
      <c r="I23" s="19" t="n">
        <f aca="false">AVERAGE(I6:I20)</f>
        <v>1.5</v>
      </c>
      <c r="J23" s="19" t="n">
        <f aca="false">AVERAGE(J6:J20)</f>
        <v>0.025</v>
      </c>
      <c r="K23" s="19" t="n">
        <f aca="false">AVERAGE(K6:K20)</f>
        <v>0.025</v>
      </c>
      <c r="L23" s="19" t="e">
        <f aca="false">AVERAGE(L6:L20)</f>
        <v>#DIV/0!</v>
      </c>
      <c r="M23" s="19" t="e">
        <f aca="false">AVERAGE(M6:M20)</f>
        <v>#DIV/0!</v>
      </c>
      <c r="N23" s="19" t="n">
        <f aca="false">AVERAGE(N6:N20)</f>
        <v>1.5</v>
      </c>
      <c r="O23" s="19" t="n">
        <f aca="false">AVERAGE(O6:O20)</f>
        <v>0.025</v>
      </c>
      <c r="P23" s="19" t="n">
        <f aca="false">AVERAGE(P6:P20)</f>
        <v>0.025</v>
      </c>
      <c r="Q23" s="19" t="e">
        <f aca="false">AVERAGE(Q6:Q20)</f>
        <v>#DIV/0!</v>
      </c>
      <c r="R23" s="19" t="e">
        <f aca="false">AVERAGE(R6:R20)</f>
        <v>#DIV/0!</v>
      </c>
      <c r="S23" s="19" t="e">
        <f aca="false">AVERAGE(S6:S20)</f>
        <v>#DIV/0!</v>
      </c>
      <c r="T23" s="19" t="n">
        <f aca="false">AVERAGE(T6:T20)</f>
        <v>0.025</v>
      </c>
      <c r="U23" s="19" t="n">
        <f aca="false">AVERAGE(U6:U20)</f>
        <v>0.025</v>
      </c>
      <c r="V23" s="19" t="e">
        <f aca="false">AVERAGE(V6:V20)</f>
        <v>#DIV/0!</v>
      </c>
      <c r="W23" s="19" t="e">
        <f aca="false">AVERAGE(W6:W20)</f>
        <v>#DIV/0!</v>
      </c>
      <c r="X23" s="19" t="n">
        <f aca="false">AVERAGE(X6:X20)</f>
        <v>1.5</v>
      </c>
      <c r="Y23" s="19" t="n">
        <f aca="false">AVERAGE(Y6:Y20)</f>
        <v>0.025</v>
      </c>
      <c r="Z23" s="19" t="n">
        <f aca="false">AVERAGE(Z6:Z20)</f>
        <v>0.025</v>
      </c>
      <c r="AA23" s="19" t="e">
        <f aca="false">AVERAGE(AA6:AA20)</f>
        <v>#DIV/0!</v>
      </c>
      <c r="AB23" s="19" t="e">
        <f aca="false">AVERAGE(AB6:AB20)</f>
        <v>#DIV/0!</v>
      </c>
      <c r="AC23" s="19" t="n">
        <f aca="false">AVERAGE(AC6:AC20)</f>
        <v>1.5</v>
      </c>
      <c r="AD23" s="19" t="n">
        <f aca="false">AVERAGE(AD6:AD20)</f>
        <v>0.025</v>
      </c>
      <c r="AE23" s="19" t="n">
        <f aca="false">AVERAGE(AE6:AE20)</f>
        <v>0.025</v>
      </c>
      <c r="AF23" s="19" t="e">
        <f aca="false">AVERAGE(AF6:AF20)</f>
        <v>#DIV/0!</v>
      </c>
      <c r="AG23" s="19" t="e">
        <f aca="false">AVERAGE(AG6:AG20)</f>
        <v>#DIV/0!</v>
      </c>
      <c r="AH23" s="19" t="n">
        <f aca="false">AVERAGE(AH6:AH20)</f>
        <v>1.5</v>
      </c>
      <c r="AI23" s="19" t="n">
        <f aca="false">AVERAGE(AI6:AI20)</f>
        <v>0.025</v>
      </c>
      <c r="AJ23" s="19" t="n">
        <f aca="false">AVERAGE(AJ6:AJ20)</f>
        <v>0.025</v>
      </c>
      <c r="AK23" s="19" t="e">
        <f aca="false">AVERAGE(AK6:AK20)</f>
        <v>#DIV/0!</v>
      </c>
      <c r="AL23" s="19" t="e">
        <f aca="false">AVERAGE(AL6:AL20)</f>
        <v>#DIV/0!</v>
      </c>
      <c r="AM23" s="19" t="n">
        <f aca="false">AVERAGE(AM6:AM20)</f>
        <v>1.5</v>
      </c>
      <c r="AN23" s="19" t="n">
        <f aca="false">AVERAGE(AN6:AN20)</f>
        <v>0.025</v>
      </c>
      <c r="AO23" s="19" t="n">
        <f aca="false">AVERAGE(AO6:AO20)</f>
        <v>0.025</v>
      </c>
    </row>
    <row r="24" customFormat="false" ht="16.5" hidden="false" customHeight="false" outlineLevel="0" collapsed="false">
      <c r="A24" s="41" t="s">
        <v>30</v>
      </c>
      <c r="B24" s="19" t="e">
        <f aca="false">STDEV(B6:B20)</f>
        <v>#DIV/0!</v>
      </c>
      <c r="C24" s="19" t="e">
        <f aca="false">STDEV(C6:C20)</f>
        <v>#DIV/0!</v>
      </c>
      <c r="D24" s="19" t="n">
        <f aca="false">STDEV(D6:D20)</f>
        <v>0</v>
      </c>
      <c r="E24" s="19" t="n">
        <f aca="false">STDEV(E6:E20)</f>
        <v>0</v>
      </c>
      <c r="F24" s="19" t="n">
        <f aca="false">STDEV(F6:F20)</f>
        <v>0</v>
      </c>
      <c r="G24" s="19" t="e">
        <f aca="false">STDEV(G6:G20)</f>
        <v>#DIV/0!</v>
      </c>
      <c r="H24" s="19" t="e">
        <f aca="false">STDEV(H6:H20)</f>
        <v>#DIV/0!</v>
      </c>
      <c r="I24" s="19" t="n">
        <f aca="false">STDEV(I6:I20)</f>
        <v>0</v>
      </c>
      <c r="J24" s="19" t="n">
        <f aca="false">STDEV(J6:J20)</f>
        <v>0</v>
      </c>
      <c r="K24" s="19" t="n">
        <f aca="false">STDEV(K6:K20)</f>
        <v>0</v>
      </c>
      <c r="L24" s="19" t="e">
        <f aca="false">STDEV(L6:L20)</f>
        <v>#DIV/0!</v>
      </c>
      <c r="M24" s="19" t="e">
        <f aca="false">STDEV(M6:M20)</f>
        <v>#DIV/0!</v>
      </c>
      <c r="N24" s="19" t="n">
        <f aca="false">STDEV(N6:N20)</f>
        <v>0</v>
      </c>
      <c r="O24" s="19" t="n">
        <f aca="false">STDEV(O6:O20)</f>
        <v>0</v>
      </c>
      <c r="P24" s="19" t="n">
        <f aca="false">STDEV(P6:P20)</f>
        <v>0</v>
      </c>
      <c r="Q24" s="19" t="e">
        <f aca="false">STDEV(Q6:Q20)</f>
        <v>#DIV/0!</v>
      </c>
      <c r="R24" s="19" t="e">
        <f aca="false">STDEV(R6:R20)</f>
        <v>#DIV/0!</v>
      </c>
      <c r="S24" s="19" t="e">
        <f aca="false">STDEV(S6:S20)</f>
        <v>#DIV/0!</v>
      </c>
      <c r="T24" s="19" t="n">
        <f aca="false">STDEV(T6:T20)</f>
        <v>0</v>
      </c>
      <c r="U24" s="19" t="n">
        <f aca="false">STDEV(U6:U20)</f>
        <v>0</v>
      </c>
      <c r="V24" s="19" t="e">
        <f aca="false">STDEV(V6:V20)</f>
        <v>#DIV/0!</v>
      </c>
      <c r="W24" s="19" t="e">
        <f aca="false">STDEV(W6:W20)</f>
        <v>#DIV/0!</v>
      </c>
      <c r="X24" s="19" t="n">
        <f aca="false">STDEV(X6:X20)</f>
        <v>0</v>
      </c>
      <c r="Y24" s="19" t="n">
        <f aca="false">STDEV(Y6:Y20)</f>
        <v>0</v>
      </c>
      <c r="Z24" s="19" t="n">
        <f aca="false">STDEV(Z6:Z20)</f>
        <v>0</v>
      </c>
      <c r="AA24" s="19" t="e">
        <f aca="false">STDEV(AA6:AA20)</f>
        <v>#DIV/0!</v>
      </c>
      <c r="AB24" s="19" t="e">
        <f aca="false">STDEV(AB6:AB20)</f>
        <v>#DIV/0!</v>
      </c>
      <c r="AC24" s="19" t="n">
        <f aca="false">STDEV(AC6:AC20)</f>
        <v>0</v>
      </c>
      <c r="AD24" s="19" t="n">
        <f aca="false">STDEV(AD6:AD20)</f>
        <v>0</v>
      </c>
      <c r="AE24" s="19" t="n">
        <f aca="false">STDEV(AE6:AE20)</f>
        <v>0</v>
      </c>
      <c r="AF24" s="19" t="e">
        <f aca="false">STDEV(AF6:AF20)</f>
        <v>#DIV/0!</v>
      </c>
      <c r="AG24" s="19" t="e">
        <f aca="false">STDEV(AG6:AG20)</f>
        <v>#DIV/0!</v>
      </c>
      <c r="AH24" s="19" t="n">
        <f aca="false">STDEV(AH6:AH20)</f>
        <v>0</v>
      </c>
      <c r="AI24" s="19" t="n">
        <f aca="false">STDEV(AI6:AI20)</f>
        <v>0</v>
      </c>
      <c r="AJ24" s="19" t="n">
        <f aca="false">STDEV(AJ6:AJ20)</f>
        <v>0</v>
      </c>
      <c r="AK24" s="19" t="e">
        <f aca="false">STDEV(AK6:AK20)</f>
        <v>#DIV/0!</v>
      </c>
      <c r="AL24" s="19" t="e">
        <f aca="false">STDEV(AL6:AL20)</f>
        <v>#DIV/0!</v>
      </c>
      <c r="AM24" s="19" t="n">
        <f aca="false">STDEV(AM6:AM20)</f>
        <v>0</v>
      </c>
      <c r="AN24" s="19" t="n">
        <f aca="false">STDEV(AN6:AN20)</f>
        <v>0</v>
      </c>
      <c r="AO24" s="19" t="n">
        <f aca="false">STDEV(AO6:AO20)</f>
        <v>0</v>
      </c>
    </row>
    <row r="25" customFormat="false" ht="16.5" hidden="false" customHeight="false" outlineLevel="0" collapsed="false">
      <c r="A25" s="41" t="s">
        <v>31</v>
      </c>
      <c r="B25" s="19" t="n">
        <f aca="false">MIN(B6:B20)</f>
        <v>0</v>
      </c>
      <c r="C25" s="19" t="n">
        <f aca="false">MIN(C6:C20)</f>
        <v>0</v>
      </c>
      <c r="D25" s="19" t="n">
        <f aca="false">MIN(D6:D20)</f>
        <v>1.5</v>
      </c>
      <c r="E25" s="19" t="n">
        <f aca="false">MIN(E6:E20)</f>
        <v>0.025</v>
      </c>
      <c r="F25" s="19" t="n">
        <f aca="false">MIN(F6:F20)</f>
        <v>0.025</v>
      </c>
      <c r="G25" s="19" t="n">
        <f aca="false">MIN(G6:G20)</f>
        <v>0</v>
      </c>
      <c r="H25" s="19" t="n">
        <f aca="false">MIN(H6:H20)</f>
        <v>0</v>
      </c>
      <c r="I25" s="19" t="n">
        <f aca="false">MIN(I6:I20)</f>
        <v>1.5</v>
      </c>
      <c r="J25" s="19" t="n">
        <f aca="false">MIN(J6:J20)</f>
        <v>0.025</v>
      </c>
      <c r="K25" s="19" t="n">
        <f aca="false">MIN(K6:K20)</f>
        <v>0.025</v>
      </c>
      <c r="L25" s="19" t="n">
        <f aca="false">MIN(L6:L20)</f>
        <v>0</v>
      </c>
      <c r="M25" s="19" t="n">
        <f aca="false">MIN(M6:M20)</f>
        <v>0</v>
      </c>
      <c r="N25" s="19" t="n">
        <f aca="false">MIN(N6:N20)</f>
        <v>1.5</v>
      </c>
      <c r="O25" s="19" t="n">
        <f aca="false">MIN(O6:O20)</f>
        <v>0.025</v>
      </c>
      <c r="P25" s="19" t="n">
        <f aca="false">MIN(P6:P20)</f>
        <v>0.025</v>
      </c>
      <c r="Q25" s="19" t="n">
        <f aca="false">MIN(Q6:Q20)</f>
        <v>0</v>
      </c>
      <c r="R25" s="19" t="n">
        <f aca="false">MIN(R6:R20)</f>
        <v>0</v>
      </c>
      <c r="S25" s="19" t="n">
        <f aca="false">MIN(S6:S20)</f>
        <v>0</v>
      </c>
      <c r="T25" s="19" t="n">
        <f aca="false">MIN(T6:T20)</f>
        <v>0.025</v>
      </c>
      <c r="U25" s="19" t="n">
        <f aca="false">MIN(U6:U20)</f>
        <v>0.025</v>
      </c>
      <c r="V25" s="19" t="n">
        <f aca="false">MIN(V6:V20)</f>
        <v>0</v>
      </c>
      <c r="W25" s="19" t="n">
        <f aca="false">MIN(W6:W20)</f>
        <v>0</v>
      </c>
      <c r="X25" s="19" t="n">
        <f aca="false">MIN(X6:X20)</f>
        <v>1.5</v>
      </c>
      <c r="Y25" s="19" t="n">
        <f aca="false">MIN(Y6:Y20)</f>
        <v>0.025</v>
      </c>
      <c r="Z25" s="19" t="n">
        <f aca="false">MIN(Z6:Z20)</f>
        <v>0.025</v>
      </c>
      <c r="AA25" s="19" t="n">
        <f aca="false">MIN(AA6:AA20)</f>
        <v>0</v>
      </c>
      <c r="AB25" s="19" t="n">
        <f aca="false">MIN(AB6:AB20)</f>
        <v>0</v>
      </c>
      <c r="AC25" s="19" t="n">
        <f aca="false">MIN(AC6:AC20)</f>
        <v>1.5</v>
      </c>
      <c r="AD25" s="19" t="n">
        <f aca="false">MIN(AD6:AD20)</f>
        <v>0.025</v>
      </c>
      <c r="AE25" s="19" t="n">
        <f aca="false">MIN(AE6:AE20)</f>
        <v>0.025</v>
      </c>
      <c r="AF25" s="19" t="n">
        <f aca="false">MIN(AF6:AF20)</f>
        <v>0</v>
      </c>
      <c r="AG25" s="19" t="n">
        <f aca="false">MIN(AG6:AG20)</f>
        <v>0</v>
      </c>
      <c r="AH25" s="19" t="n">
        <f aca="false">MIN(AH6:AH20)</f>
        <v>1.5</v>
      </c>
      <c r="AI25" s="19" t="n">
        <f aca="false">MIN(AI6:AI20)</f>
        <v>0.025</v>
      </c>
      <c r="AJ25" s="19" t="n">
        <f aca="false">MIN(AJ6:AJ20)</f>
        <v>0.025</v>
      </c>
      <c r="AK25" s="19" t="n">
        <f aca="false">MIN(AK6:AK20)</f>
        <v>0</v>
      </c>
      <c r="AL25" s="19" t="n">
        <f aca="false">MIN(AL6:AL20)</f>
        <v>0</v>
      </c>
      <c r="AM25" s="19" t="n">
        <f aca="false">MIN(AM6:AM20)</f>
        <v>1.5</v>
      </c>
      <c r="AN25" s="19" t="n">
        <f aca="false">MIN(AN6:AN20)</f>
        <v>0.025</v>
      </c>
      <c r="AO25" s="19" t="n">
        <f aca="false">MIN(AO6:AO20)</f>
        <v>0.025</v>
      </c>
    </row>
    <row r="26" customFormat="false" ht="16.5" hidden="false" customHeight="false" outlineLevel="0" collapsed="false">
      <c r="A26" s="41" t="s">
        <v>32</v>
      </c>
      <c r="B26" s="19" t="n">
        <f aca="false">MAX(B6:B20)</f>
        <v>0</v>
      </c>
      <c r="C26" s="19" t="n">
        <f aca="false">MAX(C12:C21)</f>
        <v>0</v>
      </c>
      <c r="D26" s="19" t="n">
        <f aca="false">MAX(D12:D21)</f>
        <v>1.5</v>
      </c>
      <c r="E26" s="19" t="n">
        <f aca="false">MAX(E12:E21)</f>
        <v>0.025</v>
      </c>
      <c r="F26" s="19" t="n">
        <f aca="false">MAX(F12:F21)</f>
        <v>0.025</v>
      </c>
      <c r="G26" s="19" t="n">
        <f aca="false">MAX(G6:G20)</f>
        <v>0</v>
      </c>
      <c r="H26" s="19" t="n">
        <f aca="false">MAX(H12:H21)</f>
        <v>0</v>
      </c>
      <c r="I26" s="19" t="n">
        <f aca="false">MAX(I12:I21)</f>
        <v>1.5</v>
      </c>
      <c r="J26" s="19" t="n">
        <f aca="false">MAX(J12:J21)</f>
        <v>0.025</v>
      </c>
      <c r="K26" s="19" t="n">
        <f aca="false">MAX(K12:K21)</f>
        <v>0.025</v>
      </c>
      <c r="L26" s="19" t="n">
        <f aca="false">MAX(L6:L20)</f>
        <v>0</v>
      </c>
      <c r="M26" s="19" t="n">
        <f aca="false">MAX(M12:M21)</f>
        <v>0</v>
      </c>
      <c r="N26" s="19" t="n">
        <f aca="false">MAX(N12:N21)</f>
        <v>1.5</v>
      </c>
      <c r="O26" s="19" t="n">
        <f aca="false">MAX(O12:O21)</f>
        <v>0.025</v>
      </c>
      <c r="P26" s="19" t="n">
        <f aca="false">MAX(P12:P21)</f>
        <v>0.025</v>
      </c>
      <c r="Q26" s="19" t="n">
        <f aca="false">MAX(Q6:Q20)</f>
        <v>0</v>
      </c>
      <c r="R26" s="19" t="n">
        <f aca="false">MAX(R12:R21)</f>
        <v>0</v>
      </c>
      <c r="S26" s="19" t="n">
        <f aca="false">MAX(S12:S21)</f>
        <v>0</v>
      </c>
      <c r="T26" s="19" t="n">
        <f aca="false">MAX(T12:T21)</f>
        <v>0.025</v>
      </c>
      <c r="U26" s="19" t="n">
        <f aca="false">MAX(U12:U21)</f>
        <v>0.025</v>
      </c>
      <c r="V26" s="19" t="n">
        <f aca="false">MAX(V6:V20)</f>
        <v>0</v>
      </c>
      <c r="W26" s="19" t="n">
        <f aca="false">MAX(W12:W21)</f>
        <v>0</v>
      </c>
      <c r="X26" s="19" t="n">
        <f aca="false">MAX(X12:X21)</f>
        <v>1.5</v>
      </c>
      <c r="Y26" s="19" t="n">
        <f aca="false">MAX(Y12:Y21)</f>
        <v>0.025</v>
      </c>
      <c r="Z26" s="19" t="n">
        <f aca="false">MAX(Z12:Z21)</f>
        <v>0.025</v>
      </c>
      <c r="AA26" s="19" t="n">
        <f aca="false">MAX(AA6:AA20)</f>
        <v>0</v>
      </c>
      <c r="AB26" s="19" t="n">
        <f aca="false">MAX(AB12:AB21)</f>
        <v>0</v>
      </c>
      <c r="AC26" s="19" t="n">
        <f aca="false">MAX(AC12:AC21)</f>
        <v>1.5</v>
      </c>
      <c r="AD26" s="19" t="n">
        <f aca="false">MAX(AD12:AD21)</f>
        <v>0.025</v>
      </c>
      <c r="AE26" s="19" t="n">
        <f aca="false">MAX(AE12:AE21)</f>
        <v>0.025</v>
      </c>
      <c r="AF26" s="19" t="n">
        <f aca="false">MAX(AF6:AF20)</f>
        <v>0</v>
      </c>
      <c r="AG26" s="19" t="n">
        <f aca="false">MAX(AG12:AG21)</f>
        <v>0</v>
      </c>
      <c r="AH26" s="19" t="n">
        <f aca="false">MAX(AH12:AH21)</f>
        <v>1.5</v>
      </c>
      <c r="AI26" s="19" t="n">
        <f aca="false">MAX(AI12:AI21)</f>
        <v>0.025</v>
      </c>
      <c r="AJ26" s="19" t="n">
        <f aca="false">MAX(AJ12:AJ21)</f>
        <v>0.025</v>
      </c>
      <c r="AK26" s="19" t="n">
        <f aca="false">MAX(AK6:AK20)</f>
        <v>0</v>
      </c>
      <c r="AL26" s="19" t="n">
        <f aca="false">MAX(AL12:AL21)</f>
        <v>0</v>
      </c>
      <c r="AM26" s="19" t="n">
        <f aca="false">MAX(AM12:AM21)</f>
        <v>1.5</v>
      </c>
      <c r="AN26" s="19" t="n">
        <f aca="false">MAX(AN12:AN21)</f>
        <v>0.025</v>
      </c>
      <c r="AO26" s="19" t="n">
        <f aca="false">MAX(AO12:AO21)</f>
        <v>0.025</v>
      </c>
    </row>
    <row r="27" customFormat="false" ht="16.5" hidden="false" customHeight="false" outlineLevel="0" collapsed="false">
      <c r="A27" s="41" t="s">
        <v>33</v>
      </c>
      <c r="B27" s="20" t="n">
        <v>5</v>
      </c>
      <c r="C27" s="20" t="n">
        <v>5</v>
      </c>
      <c r="D27" s="20" t="n">
        <v>2</v>
      </c>
      <c r="E27" s="20" t="n">
        <v>8</v>
      </c>
      <c r="F27" s="20" t="n">
        <v>2</v>
      </c>
      <c r="G27" s="20" t="n">
        <v>5</v>
      </c>
      <c r="H27" s="20" t="n">
        <v>5</v>
      </c>
      <c r="I27" s="20" t="n">
        <v>2</v>
      </c>
      <c r="J27" s="20" t="n">
        <v>8</v>
      </c>
      <c r="K27" s="20" t="n">
        <v>2</v>
      </c>
      <c r="L27" s="20" t="n">
        <v>5</v>
      </c>
      <c r="M27" s="20" t="n">
        <v>5</v>
      </c>
      <c r="N27" s="20" t="n">
        <v>2</v>
      </c>
      <c r="O27" s="20" t="n">
        <v>8</v>
      </c>
      <c r="P27" s="20" t="n">
        <v>2</v>
      </c>
      <c r="Q27" s="20" t="n">
        <v>5</v>
      </c>
      <c r="R27" s="20" t="n">
        <v>5</v>
      </c>
      <c r="S27" s="20" t="n">
        <v>2</v>
      </c>
      <c r="T27" s="20" t="n">
        <v>8</v>
      </c>
      <c r="U27" s="20" t="n">
        <v>2</v>
      </c>
      <c r="V27" s="20" t="n">
        <v>5</v>
      </c>
      <c r="W27" s="20" t="n">
        <v>5</v>
      </c>
      <c r="X27" s="20" t="n">
        <v>2</v>
      </c>
      <c r="Y27" s="20" t="n">
        <v>8</v>
      </c>
      <c r="Z27" s="20" t="n">
        <v>2</v>
      </c>
      <c r="AA27" s="20" t="n">
        <v>5</v>
      </c>
      <c r="AB27" s="20" t="n">
        <v>5</v>
      </c>
      <c r="AC27" s="20" t="n">
        <v>2</v>
      </c>
      <c r="AD27" s="20" t="n">
        <v>8</v>
      </c>
      <c r="AE27" s="20" t="n">
        <v>2</v>
      </c>
      <c r="AF27" s="20" t="n">
        <v>5</v>
      </c>
      <c r="AG27" s="20" t="n">
        <v>5</v>
      </c>
      <c r="AH27" s="20" t="n">
        <v>2</v>
      </c>
      <c r="AI27" s="20" t="n">
        <v>8</v>
      </c>
      <c r="AJ27" s="20" t="n">
        <v>2</v>
      </c>
      <c r="AK27" s="20" t="n">
        <v>5</v>
      </c>
      <c r="AL27" s="20" t="n">
        <v>5</v>
      </c>
      <c r="AM27" s="20" t="n">
        <v>2</v>
      </c>
      <c r="AN27" s="20" t="n">
        <v>8</v>
      </c>
      <c r="AO27" s="20" t="n">
        <v>2</v>
      </c>
    </row>
    <row r="28" customFormat="false" ht="16.5" hidden="false" customHeight="false" outlineLevel="0" collapsed="false">
      <c r="A28" s="41" t="s">
        <v>34</v>
      </c>
      <c r="B28" s="22" t="n">
        <f aca="false">COUNTIF(B6:B20,"&gt;0,05")</f>
        <v>15</v>
      </c>
      <c r="C28" s="22" t="n">
        <f aca="false">COUNTIF(C6:C20,"&gt;0,05")</f>
        <v>15</v>
      </c>
      <c r="D28" s="22" t="n">
        <f aca="false">COUNTIF(D6:D20,"&gt;0,05")</f>
        <v>0</v>
      </c>
      <c r="E28" s="22" t="n">
        <f aca="false">COUNTIF(E6:E20,"&gt;0,05")</f>
        <v>0</v>
      </c>
      <c r="F28" s="22" t="n">
        <f aca="false">COUNTIF(F6:F20,"&gt;0,05")</f>
        <v>0</v>
      </c>
      <c r="G28" s="22" t="n">
        <f aca="false">COUNTIF(G6:G20,"&gt;0,05")</f>
        <v>15</v>
      </c>
      <c r="H28" s="22" t="n">
        <f aca="false">COUNTIF(H6:H20,"&gt;0,05")</f>
        <v>15</v>
      </c>
      <c r="I28" s="22" t="n">
        <f aca="false">COUNTIF(I6:I20,"&gt;0,05")</f>
        <v>0</v>
      </c>
      <c r="J28" s="22" t="n">
        <f aca="false">COUNTIF(J6:J20,"&gt;0,05")</f>
        <v>0</v>
      </c>
      <c r="K28" s="22" t="n">
        <f aca="false">COUNTIF(K6:K20,"&gt;0,05")</f>
        <v>0</v>
      </c>
      <c r="L28" s="22" t="n">
        <f aca="false">COUNTIF(L6:L20,"&gt;0,05")</f>
        <v>15</v>
      </c>
      <c r="M28" s="22" t="n">
        <f aca="false">COUNTIF(M6:M20,"&gt;0,05")</f>
        <v>15</v>
      </c>
      <c r="N28" s="22" t="n">
        <f aca="false">COUNTIF(N6:N20,"&gt;0,05")</f>
        <v>0</v>
      </c>
      <c r="O28" s="22" t="n">
        <f aca="false">COUNTIF(O6:O20,"&gt;0,05")</f>
        <v>0</v>
      </c>
      <c r="P28" s="22" t="n">
        <f aca="false">COUNTIF(P6:P20,"&gt;0,05")</f>
        <v>0</v>
      </c>
      <c r="Q28" s="22" t="n">
        <f aca="false">COUNTIF(Q6:Q20,"&gt;0,05")</f>
        <v>15</v>
      </c>
      <c r="R28" s="22" t="n">
        <f aca="false">COUNTIF(R6:R20,"&gt;0,05")</f>
        <v>15</v>
      </c>
      <c r="S28" s="22" t="n">
        <f aca="false">COUNTIF(S6:S20,"&gt;0,05")</f>
        <v>15</v>
      </c>
      <c r="T28" s="22" t="n">
        <f aca="false">COUNTIF(T6:T20,"&gt;0,05")</f>
        <v>0</v>
      </c>
      <c r="U28" s="22" t="n">
        <f aca="false">COUNTIF(U6:U20,"&gt;0,05")</f>
        <v>0</v>
      </c>
      <c r="V28" s="22" t="n">
        <f aca="false">COUNTIF(V6:V20,"&gt;0,05")</f>
        <v>15</v>
      </c>
      <c r="W28" s="22" t="n">
        <f aca="false">COUNTIF(W6:W20,"&gt;0,05")</f>
        <v>15</v>
      </c>
      <c r="X28" s="22" t="n">
        <f aca="false">COUNTIF(X6:X20,"&gt;0,05")</f>
        <v>0</v>
      </c>
      <c r="Y28" s="22" t="n">
        <f aca="false">COUNTIF(Y6:Y20,"&gt;0,05")</f>
        <v>0</v>
      </c>
      <c r="Z28" s="22" t="n">
        <f aca="false">COUNTIF(Z6:Z20,"&gt;0,05")</f>
        <v>0</v>
      </c>
      <c r="AA28" s="22" t="n">
        <f aca="false">COUNTIF(AA6:AA20,"&gt;0,05")</f>
        <v>15</v>
      </c>
      <c r="AB28" s="22" t="n">
        <f aca="false">COUNTIF(AB6:AB20,"&gt;0,05")</f>
        <v>15</v>
      </c>
      <c r="AC28" s="22" t="n">
        <f aca="false">COUNTIF(AC6:AC20,"&gt;0,05")</f>
        <v>0</v>
      </c>
      <c r="AD28" s="22" t="n">
        <f aca="false">COUNTIF(AD6:AD20,"&gt;0,05")</f>
        <v>0</v>
      </c>
      <c r="AE28" s="22" t="n">
        <f aca="false">COUNTIF(AE6:AE20,"&gt;0,05")</f>
        <v>0</v>
      </c>
      <c r="AF28" s="22" t="n">
        <f aca="false">COUNTIF(AF6:AF20,"&gt;0,05")</f>
        <v>15</v>
      </c>
      <c r="AG28" s="22" t="n">
        <f aca="false">COUNTIF(AG6:AG20,"&gt;0,05")</f>
        <v>15</v>
      </c>
      <c r="AH28" s="22" t="n">
        <f aca="false">COUNTIF(AH6:AH20,"&gt;0,05")</f>
        <v>0</v>
      </c>
      <c r="AI28" s="22" t="n">
        <f aca="false">COUNTIF(AI6:AI20,"&gt;0,05")</f>
        <v>0</v>
      </c>
      <c r="AJ28" s="22" t="n">
        <f aca="false">COUNTIF(AJ6:AJ20,"&gt;0,05")</f>
        <v>0</v>
      </c>
      <c r="AK28" s="22" t="n">
        <f aca="false">COUNTIF(AK6:AK20,"&gt;0,05")</f>
        <v>15</v>
      </c>
      <c r="AL28" s="22" t="n">
        <f aca="false">COUNTIF(AL6:AL20,"&gt;0,05")</f>
        <v>15</v>
      </c>
      <c r="AM28" s="22" t="n">
        <f aca="false">COUNTIF(AM6:AM20,"&gt;0,05")</f>
        <v>0</v>
      </c>
      <c r="AN28" s="22" t="n">
        <f aca="false">COUNTIF(AN6:AN20,"&gt;0,05")</f>
        <v>0</v>
      </c>
      <c r="AO28" s="22" t="n">
        <f aca="false">COUNTIF(AO6:AO20,"&gt;0,05")</f>
        <v>0</v>
      </c>
    </row>
    <row r="29" customFormat="false" ht="16.5" hidden="false" customHeight="false" outlineLevel="0" collapsed="false">
      <c r="A29" s="41" t="s">
        <v>35</v>
      </c>
      <c r="B29" s="23" t="n">
        <v>10</v>
      </c>
      <c r="C29" s="24" t="n">
        <v>10</v>
      </c>
      <c r="D29" s="55" t="n">
        <v>3.5</v>
      </c>
      <c r="E29" s="25" t="n">
        <v>15</v>
      </c>
      <c r="F29" s="25" t="n">
        <v>3.7</v>
      </c>
      <c r="G29" s="23" t="n">
        <v>10</v>
      </c>
      <c r="H29" s="24" t="n">
        <v>10</v>
      </c>
      <c r="I29" s="55" t="n">
        <v>3.5</v>
      </c>
      <c r="J29" s="25" t="n">
        <v>15</v>
      </c>
      <c r="K29" s="25" t="n">
        <v>3.7</v>
      </c>
      <c r="L29" s="23" t="n">
        <v>10</v>
      </c>
      <c r="M29" s="24" t="n">
        <v>10</v>
      </c>
      <c r="N29" s="55" t="n">
        <v>3.5</v>
      </c>
      <c r="O29" s="25" t="n">
        <v>15</v>
      </c>
      <c r="P29" s="25" t="n">
        <v>3.7</v>
      </c>
      <c r="Q29" s="23" t="n">
        <v>10</v>
      </c>
      <c r="R29" s="24" t="n">
        <v>10</v>
      </c>
      <c r="S29" s="55" t="n">
        <v>3.5</v>
      </c>
      <c r="T29" s="25" t="n">
        <v>15</v>
      </c>
      <c r="U29" s="25" t="n">
        <v>3.7</v>
      </c>
      <c r="V29" s="23" t="n">
        <v>10</v>
      </c>
      <c r="W29" s="24" t="n">
        <v>10</v>
      </c>
      <c r="X29" s="55" t="n">
        <v>3.5</v>
      </c>
      <c r="Y29" s="25" t="n">
        <v>15</v>
      </c>
      <c r="Z29" s="25" t="n">
        <v>3.7</v>
      </c>
      <c r="AA29" s="23" t="n">
        <v>10</v>
      </c>
      <c r="AB29" s="24" t="n">
        <v>10</v>
      </c>
      <c r="AC29" s="55" t="n">
        <v>3.5</v>
      </c>
      <c r="AD29" s="25" t="n">
        <v>15</v>
      </c>
      <c r="AE29" s="25" t="n">
        <v>3.7</v>
      </c>
      <c r="AF29" s="23" t="n">
        <v>10</v>
      </c>
      <c r="AG29" s="24" t="n">
        <v>10</v>
      </c>
      <c r="AH29" s="55" t="n">
        <v>3.5</v>
      </c>
      <c r="AI29" s="25" t="n">
        <v>15</v>
      </c>
      <c r="AJ29" s="25" t="n">
        <v>3.7</v>
      </c>
      <c r="AK29" s="23" t="n">
        <v>10</v>
      </c>
      <c r="AL29" s="24" t="n">
        <v>10</v>
      </c>
      <c r="AM29" s="55" t="n">
        <v>3.5</v>
      </c>
      <c r="AN29" s="25" t="n">
        <v>15</v>
      </c>
      <c r="AO29" s="25" t="n">
        <v>3.7</v>
      </c>
    </row>
    <row r="30" customFormat="false" ht="16.5" hidden="false" customHeight="false" outlineLevel="0" collapsed="false">
      <c r="A30" s="41" t="s">
        <v>36</v>
      </c>
      <c r="B30" s="22" t="n">
        <f aca="false">COUNTIF(B6:B20,"&gt;10")</f>
        <v>0</v>
      </c>
      <c r="C30" s="22" t="n">
        <f aca="false">COUNTIF(C6:C20,"&gt;10")</f>
        <v>0</v>
      </c>
      <c r="D30" s="22" t="n">
        <f aca="false">COUNTIF(D6:D20,"&gt;3,5")</f>
        <v>0</v>
      </c>
      <c r="E30" s="22" t="n">
        <f aca="false">COUNTIF(E6:E21,"&gt;15")</f>
        <v>0</v>
      </c>
      <c r="F30" s="22" t="n">
        <f aca="false">COUNTIF(F6:F21,"&gt;3,7")</f>
        <v>0</v>
      </c>
      <c r="G30" s="22" t="n">
        <f aca="false">COUNTIF(G6:G20,"&gt;10")</f>
        <v>0</v>
      </c>
      <c r="H30" s="22" t="n">
        <f aca="false">COUNTIF(H6:H20,"&gt;10")</f>
        <v>0</v>
      </c>
      <c r="I30" s="22" t="n">
        <f aca="false">COUNTIF(I6:I20,"&gt;3,5")</f>
        <v>0</v>
      </c>
      <c r="J30" s="22" t="n">
        <f aca="false">COUNTIF(J6:J21,"&gt;15")</f>
        <v>0</v>
      </c>
      <c r="K30" s="22" t="n">
        <f aca="false">COUNTIF(K6:K21,"&gt;3,7")</f>
        <v>0</v>
      </c>
      <c r="L30" s="22" t="n">
        <f aca="false">COUNTIF(L6:L20,"&gt;10")</f>
        <v>0</v>
      </c>
      <c r="M30" s="22" t="n">
        <f aca="false">COUNTIF(M6:M20,"&gt;10")</f>
        <v>0</v>
      </c>
      <c r="N30" s="22" t="n">
        <f aca="false">COUNTIF(N6:N20,"&gt;3,5")</f>
        <v>0</v>
      </c>
      <c r="O30" s="22" t="n">
        <f aca="false">COUNTIF(O6:O21,"&gt;15")</f>
        <v>0</v>
      </c>
      <c r="P30" s="22" t="n">
        <f aca="false">COUNTIF(P6:P21,"&gt;3,7")</f>
        <v>0</v>
      </c>
      <c r="Q30" s="22" t="n">
        <f aca="false">COUNTIF(Q6:Q20,"&gt;10")</f>
        <v>0</v>
      </c>
      <c r="R30" s="22" t="n">
        <f aca="false">COUNTIF(R6:R20,"&gt;10")</f>
        <v>0</v>
      </c>
      <c r="S30" s="22" t="n">
        <f aca="false">COUNTIF(S6:S20,"&gt;3,5")</f>
        <v>15</v>
      </c>
      <c r="T30" s="22" t="n">
        <f aca="false">COUNTIF(T6:T21,"&gt;15")</f>
        <v>0</v>
      </c>
      <c r="U30" s="22" t="n">
        <f aca="false">COUNTIF(U6:U21,"&gt;3,7")</f>
        <v>0</v>
      </c>
      <c r="V30" s="22" t="n">
        <f aca="false">COUNTIF(V6:V20,"&gt;10")</f>
        <v>0</v>
      </c>
      <c r="W30" s="22" t="n">
        <f aca="false">COUNTIF(W6:W20,"&gt;10")</f>
        <v>0</v>
      </c>
      <c r="X30" s="22" t="n">
        <f aca="false">COUNTIF(X6:X20,"&gt;3,5")</f>
        <v>0</v>
      </c>
      <c r="Y30" s="22" t="n">
        <f aca="false">COUNTIF(Y6:Y21,"&gt;15")</f>
        <v>0</v>
      </c>
      <c r="Z30" s="22" t="n">
        <f aca="false">COUNTIF(Z6:Z21,"&gt;3,7")</f>
        <v>0</v>
      </c>
      <c r="AA30" s="22" t="n">
        <f aca="false">COUNTIF(AA6:AA20,"&gt;10")</f>
        <v>0</v>
      </c>
      <c r="AB30" s="22" t="n">
        <f aca="false">COUNTIF(AB6:AB20,"&gt;10")</f>
        <v>0</v>
      </c>
      <c r="AC30" s="22" t="n">
        <f aca="false">COUNTIF(AC6:AC20,"&gt;3,5")</f>
        <v>0</v>
      </c>
      <c r="AD30" s="22" t="n">
        <f aca="false">COUNTIF(AD6:AD21,"&gt;15")</f>
        <v>0</v>
      </c>
      <c r="AE30" s="22" t="n">
        <f aca="false">COUNTIF(AE6:AE21,"&gt;3,7")</f>
        <v>0</v>
      </c>
      <c r="AF30" s="22" t="n">
        <f aca="false">COUNTIF(AF6:AF20,"&gt;10")</f>
        <v>0</v>
      </c>
      <c r="AG30" s="22" t="n">
        <f aca="false">COUNTIF(AG6:AG20,"&gt;10")</f>
        <v>0</v>
      </c>
      <c r="AH30" s="22" t="n">
        <f aca="false">COUNTIF(AH6:AH20,"&gt;3,5")</f>
        <v>0</v>
      </c>
      <c r="AI30" s="22" t="n">
        <f aca="false">COUNTIF(AI6:AI21,"&gt;15")</f>
        <v>0</v>
      </c>
      <c r="AJ30" s="22" t="n">
        <f aca="false">COUNTIF(AJ6:AJ21,"&gt;3,7")</f>
        <v>0</v>
      </c>
      <c r="AK30" s="22" t="n">
        <f aca="false">COUNTIF(AK6:AK20,"&gt;10")</f>
        <v>0</v>
      </c>
      <c r="AL30" s="22" t="n">
        <f aca="false">COUNTIF(AL6:AL20,"&gt;10")</f>
        <v>0</v>
      </c>
      <c r="AM30" s="22" t="n">
        <f aca="false">COUNTIF(AM6:AM20,"&gt;3,5")</f>
        <v>0</v>
      </c>
      <c r="AN30" s="22" t="n">
        <f aca="false">COUNTIF(AN6:AN21,"&gt;15")</f>
        <v>0</v>
      </c>
      <c r="AO30" s="22" t="n">
        <f aca="false">COUNTIF(AO6:AO21,"&gt;3,7")</f>
        <v>0</v>
      </c>
    </row>
    <row r="31" customFormat="false" ht="16.5" hidden="false" customHeight="false" outlineLevel="0" collapsed="false">
      <c r="A31" s="41" t="s">
        <v>37</v>
      </c>
      <c r="B31" s="26"/>
      <c r="C31" s="27"/>
      <c r="D31" s="27" t="n">
        <v>3.5</v>
      </c>
      <c r="E31" s="28" t="n">
        <v>15</v>
      </c>
      <c r="F31" s="28" t="n">
        <v>3.7</v>
      </c>
      <c r="G31" s="26"/>
      <c r="H31" s="27"/>
      <c r="I31" s="27" t="n">
        <v>3.5</v>
      </c>
      <c r="J31" s="28" t="n">
        <v>15</v>
      </c>
      <c r="K31" s="28" t="n">
        <v>3.7</v>
      </c>
      <c r="L31" s="26"/>
      <c r="M31" s="27"/>
      <c r="N31" s="27" t="n">
        <v>3.5</v>
      </c>
      <c r="O31" s="28" t="n">
        <v>15</v>
      </c>
      <c r="P31" s="28" t="n">
        <v>3.7</v>
      </c>
      <c r="Q31" s="26"/>
      <c r="R31" s="27"/>
      <c r="S31" s="27" t="n">
        <v>3.5</v>
      </c>
      <c r="T31" s="28" t="n">
        <v>15</v>
      </c>
      <c r="U31" s="28" t="n">
        <v>3.7</v>
      </c>
      <c r="V31" s="26"/>
      <c r="W31" s="27"/>
      <c r="X31" s="27" t="n">
        <v>3.5</v>
      </c>
      <c r="Y31" s="28" t="n">
        <v>15</v>
      </c>
      <c r="Z31" s="28" t="n">
        <v>3.7</v>
      </c>
      <c r="AA31" s="26"/>
      <c r="AB31" s="27"/>
      <c r="AC31" s="27" t="n">
        <v>3.5</v>
      </c>
      <c r="AD31" s="28" t="n">
        <v>15</v>
      </c>
      <c r="AE31" s="28" t="n">
        <v>3.7</v>
      </c>
      <c r="AF31" s="26"/>
      <c r="AG31" s="27"/>
      <c r="AH31" s="27" t="n">
        <v>3.5</v>
      </c>
      <c r="AI31" s="28" t="n">
        <v>15</v>
      </c>
      <c r="AJ31" s="28" t="n">
        <v>3.7</v>
      </c>
      <c r="AK31" s="26"/>
      <c r="AL31" s="27"/>
      <c r="AM31" s="27" t="n">
        <v>3.5</v>
      </c>
      <c r="AN31" s="28" t="n">
        <v>15</v>
      </c>
      <c r="AO31" s="28" t="n">
        <v>3.7</v>
      </c>
    </row>
    <row r="32" customFormat="false" ht="16.5" hidden="false" customHeight="false" outlineLevel="0" collapsed="false">
      <c r="A32" s="41" t="s">
        <v>38</v>
      </c>
      <c r="B32" s="22"/>
      <c r="C32" s="22"/>
      <c r="D32" s="22" t="n">
        <f aca="false">COUNTIF(D6:D20,"&gt;3,5")</f>
        <v>0</v>
      </c>
      <c r="E32" s="22" t="n">
        <f aca="false">COUNTIF(E6:E20,"&gt;15")</f>
        <v>0</v>
      </c>
      <c r="F32" s="22" t="n">
        <f aca="false">COUNTIF(F6:F20,"&gt;3,7")</f>
        <v>0</v>
      </c>
      <c r="G32" s="22"/>
      <c r="H32" s="22"/>
      <c r="I32" s="22" t="n">
        <f aca="false">COUNTIF(I6:I20,"&gt;3,5")</f>
        <v>0</v>
      </c>
      <c r="J32" s="22" t="n">
        <f aca="false">COUNTIF(J6:J20,"&gt;15")</f>
        <v>0</v>
      </c>
      <c r="K32" s="22" t="n">
        <f aca="false">COUNTIF(K6:K20,"&gt;3,7")</f>
        <v>0</v>
      </c>
      <c r="L32" s="22"/>
      <c r="M32" s="22"/>
      <c r="N32" s="22" t="n">
        <f aca="false">COUNTIF(N6:N20,"&gt;3,5")</f>
        <v>0</v>
      </c>
      <c r="O32" s="22" t="n">
        <f aca="false">COUNTIF(O6:O20,"&gt;15")</f>
        <v>0</v>
      </c>
      <c r="P32" s="22" t="n">
        <f aca="false">COUNTIF(P6:P20,"&gt;3,7")</f>
        <v>0</v>
      </c>
      <c r="Q32" s="22"/>
      <c r="R32" s="22"/>
      <c r="S32" s="22" t="n">
        <f aca="false">COUNTIF(S6:S20,"&gt;3,5")</f>
        <v>15</v>
      </c>
      <c r="T32" s="22" t="n">
        <f aca="false">COUNTIF(T6:T20,"&gt;15")</f>
        <v>0</v>
      </c>
      <c r="U32" s="22" t="n">
        <f aca="false">COUNTIF(U6:U20,"&gt;3,7")</f>
        <v>0</v>
      </c>
      <c r="V32" s="22"/>
      <c r="W32" s="22"/>
      <c r="X32" s="22" t="n">
        <f aca="false">COUNTIF(X6:X20,"&gt;3,5")</f>
        <v>0</v>
      </c>
      <c r="Y32" s="22" t="n">
        <f aca="false">COUNTIF(Y6:Y20,"&gt;15")</f>
        <v>0</v>
      </c>
      <c r="Z32" s="22" t="n">
        <f aca="false">COUNTIF(Z6:Z20,"&gt;3,7")</f>
        <v>0</v>
      </c>
      <c r="AA32" s="22"/>
      <c r="AB32" s="22"/>
      <c r="AC32" s="22" t="n">
        <f aca="false">COUNTIF(AC6:AC20,"&gt;3,5")</f>
        <v>0</v>
      </c>
      <c r="AD32" s="22" t="n">
        <f aca="false">COUNTIF(AD6:AD20,"&gt;15")</f>
        <v>0</v>
      </c>
      <c r="AE32" s="22" t="n">
        <f aca="false">COUNTIF(AE6:AE20,"&gt;3,7")</f>
        <v>0</v>
      </c>
      <c r="AF32" s="22"/>
      <c r="AG32" s="22"/>
      <c r="AH32" s="22" t="n">
        <f aca="false">COUNTIF(AH6:AH20,"&gt;3,5")</f>
        <v>0</v>
      </c>
      <c r="AI32" s="22" t="n">
        <f aca="false">COUNTIF(AI6:AI20,"&gt;15")</f>
        <v>0</v>
      </c>
      <c r="AJ32" s="22" t="n">
        <f aca="false">COUNTIF(AJ6:AJ20,"&gt;3,7")</f>
        <v>0</v>
      </c>
      <c r="AK32" s="22"/>
      <c r="AL32" s="22"/>
      <c r="AM32" s="22" t="n">
        <f aca="false">COUNTIF(AM6:AM20,"&gt;3,5")</f>
        <v>0</v>
      </c>
      <c r="AN32" s="22" t="n">
        <f aca="false">COUNTIF(AN6:AN20,"&gt;15")</f>
        <v>0</v>
      </c>
      <c r="AO32" s="22" t="n">
        <f aca="false">COUNTIF(AO6:AO20,"&gt;3,7")</f>
        <v>0</v>
      </c>
    </row>
    <row r="34" customFormat="false" ht="15.75" hidden="false" customHeight="false" outlineLevel="0" collapsed="false">
      <c r="A34" s="48" t="s">
        <v>53</v>
      </c>
      <c r="B34" s="38"/>
      <c r="C34" s="38"/>
    </row>
    <row r="35" customFormat="false" ht="15.75" hidden="false" customHeight="false" outlineLevel="0" collapsed="false">
      <c r="A35" s="49" t="s">
        <v>54</v>
      </c>
      <c r="B35" s="50"/>
      <c r="C35" s="50"/>
    </row>
  </sheetData>
  <mergeCells count="13">
    <mergeCell ref="A1:A2"/>
    <mergeCell ref="B1:AO1"/>
    <mergeCell ref="B2:AE2"/>
    <mergeCell ref="AF2:AJ2"/>
    <mergeCell ref="AK2:AO2"/>
    <mergeCell ref="B3:F3"/>
    <mergeCell ref="G3:K3"/>
    <mergeCell ref="L3:P3"/>
    <mergeCell ref="Q3:U3"/>
    <mergeCell ref="V3:Z3"/>
    <mergeCell ref="AA3:AE3"/>
    <mergeCell ref="AF3:AJ3"/>
    <mergeCell ref="AK3:AO3"/>
  </mergeCells>
  <conditionalFormatting sqref="G33:AE37 A34:C35 D21:E21 A38:AE65536 A1 B5:C5 C4 D4:F5 B3:D3 G3:K21 AK33:IV65536 A3:A20 AP1:IV21">
    <cfRule type="cellIs" priority="2" operator="equal" aboveAverage="0" equalAverage="0" bottom="0" percent="0" rank="0" text="" dxfId="39">
      <formula>"tricloropropano"</formula>
    </cfRule>
  </conditionalFormatting>
  <conditionalFormatting sqref="D21:F21 B34:C35">
    <cfRule type="cellIs" priority="3" operator="greaterThan" aboveAverage="0" equalAverage="0" bottom="0" percent="0" rank="0" text="" dxfId="40">
      <formula>1.1</formula>
    </cfRule>
  </conditionalFormatting>
  <conditionalFormatting sqref="I21:K21">
    <cfRule type="cellIs" priority="4" operator="greaterThan" aboveAverage="0" equalAverage="0" bottom="0" percent="0" rank="0" text="" dxfId="41">
      <formula>1.1</formula>
    </cfRule>
  </conditionalFormatting>
  <conditionalFormatting sqref="L3:P21">
    <cfRule type="cellIs" priority="5" operator="equal" aboveAverage="0" equalAverage="0" bottom="0" percent="0" rank="0" text="" dxfId="42">
      <formula>"tricloropropano"</formula>
    </cfRule>
  </conditionalFormatting>
  <conditionalFormatting sqref="N21:P21">
    <cfRule type="cellIs" priority="6" operator="greaterThan" aboveAverage="0" equalAverage="0" bottom="0" percent="0" rank="0" text="" dxfId="43">
      <formula>1.1</formula>
    </cfRule>
  </conditionalFormatting>
  <conditionalFormatting sqref="AA3:AE5 AA21:AE21 AA6:AB20 AD6:AE20">
    <cfRule type="cellIs" priority="7" operator="equal" aboveAverage="0" equalAverage="0" bottom="0" percent="0" rank="0" text="" dxfId="44">
      <formula>"tricloropropano"</formula>
    </cfRule>
  </conditionalFormatting>
  <conditionalFormatting sqref="AC21:AE21">
    <cfRule type="cellIs" priority="8" operator="greaterThan" aboveAverage="0" equalAverage="0" bottom="0" percent="0" rank="0" text="" dxfId="45">
      <formula>1.1</formula>
    </cfRule>
  </conditionalFormatting>
  <conditionalFormatting sqref="Q3:U21">
    <cfRule type="cellIs" priority="9" operator="equal" aboveAverage="0" equalAverage="0" bottom="0" percent="0" rank="0" text="" dxfId="46">
      <formula>"tricloropropano"</formula>
    </cfRule>
  </conditionalFormatting>
  <conditionalFormatting sqref="S21:U21">
    <cfRule type="cellIs" priority="10" operator="greaterThan" aboveAverage="0" equalAverage="0" bottom="0" percent="0" rank="0" text="" dxfId="47">
      <formula>1.1</formula>
    </cfRule>
  </conditionalFormatting>
  <conditionalFormatting sqref="AC6:AC20">
    <cfRule type="cellIs" priority="11" operator="equal" aboveAverage="0" equalAverage="0" bottom="0" percent="0" rank="0" text="" dxfId="48">
      <formula>"tricloropropano"</formula>
    </cfRule>
  </conditionalFormatting>
  <conditionalFormatting sqref="V3:Z5 V21:Z21 V6:W20 Y6:Z20">
    <cfRule type="cellIs" priority="12" operator="equal" aboveAverage="0" equalAverage="0" bottom="0" percent="0" rank="0" text="" dxfId="49">
      <formula>"tricloropropano"</formula>
    </cfRule>
  </conditionalFormatting>
  <conditionalFormatting sqref="X21:Z21">
    <cfRule type="cellIs" priority="13" operator="greaterThan" aboveAverage="0" equalAverage="0" bottom="0" percent="0" rank="0" text="" dxfId="50">
      <formula>1.1</formula>
    </cfRule>
  </conditionalFormatting>
  <conditionalFormatting sqref="X6:X20">
    <cfRule type="cellIs" priority="14" operator="equal" aboveAverage="0" equalAverage="0" bottom="0" percent="0" rank="0" text="" dxfId="51">
      <formula>"tricloropropano"</formula>
    </cfRule>
  </conditionalFormatting>
  <conditionalFormatting sqref="AF33:AJ65536">
    <cfRule type="cellIs" priority="15" operator="equal" aboveAverage="0" equalAverage="0" bottom="0" percent="0" rank="0" text="" dxfId="52">
      <formula>"tricloropropano"</formula>
    </cfRule>
  </conditionalFormatting>
  <conditionalFormatting sqref="AF3:AJ5 AF21:AJ21 AF6:AG20 AI6:AJ20">
    <cfRule type="cellIs" priority="16" operator="equal" aboveAverage="0" equalAverage="0" bottom="0" percent="0" rank="0" text="" dxfId="53">
      <formula>"tricloropropano"</formula>
    </cfRule>
  </conditionalFormatting>
  <conditionalFormatting sqref="AH21:AJ21">
    <cfRule type="cellIs" priority="17" operator="greaterThan" aboveAverage="0" equalAverage="0" bottom="0" percent="0" rank="0" text="" dxfId="54">
      <formula>1.1</formula>
    </cfRule>
  </conditionalFormatting>
  <conditionalFormatting sqref="AH6:AH20">
    <cfRule type="cellIs" priority="18" operator="equal" aboveAverage="0" equalAverage="0" bottom="0" percent="0" rank="0" text="" dxfId="55">
      <formula>"tricloropropano"</formula>
    </cfRule>
  </conditionalFormatting>
  <conditionalFormatting sqref="AK3:AO5 AK21:AO21 AK6:AL20 AN6:AO20">
    <cfRule type="cellIs" priority="19" operator="equal" aboveAverage="0" equalAverage="0" bottom="0" percent="0" rank="0" text="" dxfId="56">
      <formula>"tricloropropano"</formula>
    </cfRule>
  </conditionalFormatting>
  <conditionalFormatting sqref="AM21:AO21">
    <cfRule type="cellIs" priority="20" operator="greaterThan" aboveAverage="0" equalAverage="0" bottom="0" percent="0" rank="0" text="" dxfId="57">
      <formula>1.1</formula>
    </cfRule>
  </conditionalFormatting>
  <conditionalFormatting sqref="AM6:AM20">
    <cfRule type="cellIs" priority="21" operator="equal" aboveAverage="0" equalAverage="0" bottom="0" percent="0" rank="0" text="" dxfId="58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9" min="2" style="0" width="14.14"/>
    <col collapsed="false" customWidth="true" hidden="false" outlineLevel="0" max="10" min="10" style="0" width="11.99"/>
    <col collapsed="false" customWidth="true" hidden="false" outlineLevel="0" max="11" min="11" style="0" width="7.99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1.99"/>
    <col collapsed="false" customWidth="true" hidden="false" outlineLevel="0" max="17" min="17" style="0" width="11.42"/>
    <col collapsed="false" customWidth="true" hidden="false" outlineLevel="0" max="19" min="19" style="0" width="16.7"/>
  </cols>
  <sheetData>
    <row r="1" customFormat="false" ht="45" hidden="false" customHeight="true" outlineLevel="0" collapsed="false">
      <c r="A1" s="51" t="s">
        <v>0</v>
      </c>
      <c r="B1" s="5" t="s">
        <v>165</v>
      </c>
      <c r="C1" s="5"/>
      <c r="D1" s="5"/>
      <c r="E1" s="5"/>
      <c r="F1" s="5"/>
      <c r="G1" s="5"/>
      <c r="H1" s="5"/>
      <c r="I1" s="5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1"/>
      <c r="S1" s="241"/>
      <c r="T1" s="1"/>
    </row>
    <row r="2" customFormat="fals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33" t="s">
        <v>4</v>
      </c>
      <c r="J2" s="109"/>
      <c r="K2" s="109"/>
      <c r="L2" s="109"/>
      <c r="M2" s="109"/>
      <c r="N2" s="109"/>
      <c r="O2" s="109"/>
      <c r="P2" s="109"/>
      <c r="Q2" s="109"/>
      <c r="R2" s="1"/>
      <c r="S2" s="241"/>
      <c r="T2" s="1"/>
    </row>
    <row r="3" customFormat="false" ht="31.5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35</v>
      </c>
      <c r="P3" s="159" t="n">
        <v>40</v>
      </c>
      <c r="Q3" s="112" t="s">
        <v>137</v>
      </c>
      <c r="R3" s="1"/>
      <c r="S3" s="191"/>
      <c r="T3" s="1"/>
    </row>
    <row r="4" customFormat="false" ht="18" hidden="false" customHeight="false" outlineLevel="0" collapsed="false">
      <c r="A4" s="95"/>
      <c r="B4" s="148" t="s">
        <v>160</v>
      </c>
      <c r="C4" s="148" t="s">
        <v>160</v>
      </c>
      <c r="D4" s="148" t="s">
        <v>160</v>
      </c>
      <c r="E4" s="148" t="s">
        <v>160</v>
      </c>
      <c r="F4" s="148" t="s">
        <v>160</v>
      </c>
      <c r="G4" s="148" t="s">
        <v>160</v>
      </c>
      <c r="H4" s="148" t="s">
        <v>160</v>
      </c>
      <c r="I4" s="148" t="s">
        <v>160</v>
      </c>
      <c r="J4" s="149"/>
      <c r="K4" s="148" t="s">
        <v>160</v>
      </c>
      <c r="L4" s="148" t="s">
        <v>160</v>
      </c>
      <c r="M4" s="148" t="s">
        <v>160</v>
      </c>
      <c r="N4" s="148" t="s">
        <v>160</v>
      </c>
      <c r="O4" s="148"/>
      <c r="P4" s="148"/>
      <c r="Q4" s="148"/>
      <c r="R4" s="1"/>
      <c r="S4" s="162" t="s">
        <v>96</v>
      </c>
      <c r="T4" s="162"/>
    </row>
    <row r="5" customFormat="false" ht="18" hidden="false" customHeight="false" outlineLevel="0" collapsed="false">
      <c r="A5" s="98" t="s">
        <v>82</v>
      </c>
      <c r="B5" s="163" t="n">
        <v>16</v>
      </c>
      <c r="C5" s="163" t="n">
        <v>14</v>
      </c>
      <c r="D5" s="163" t="n">
        <v>11</v>
      </c>
      <c r="E5" s="163" t="n">
        <v>7</v>
      </c>
      <c r="F5" s="163" t="n">
        <v>9</v>
      </c>
      <c r="G5" s="163" t="n">
        <v>13</v>
      </c>
      <c r="H5" s="163" t="n">
        <v>14</v>
      </c>
      <c r="I5" s="163" t="n">
        <v>8</v>
      </c>
      <c r="J5" s="164" t="n">
        <f aca="false">COUNT(B5:I5)</f>
        <v>8</v>
      </c>
      <c r="K5" s="165" t="n">
        <f aca="false">AVERAGE(B5:I5)</f>
        <v>11.5</v>
      </c>
      <c r="L5" s="185" t="n">
        <f aca="false">STDEV(B5:I5)</f>
        <v>3.25137333621173</v>
      </c>
      <c r="M5" s="164" t="n">
        <f aca="false">MIN(B5:I5)</f>
        <v>7</v>
      </c>
      <c r="N5" s="164" t="n">
        <f aca="false">MAX(B5:I5)</f>
        <v>16</v>
      </c>
      <c r="O5" s="166" t="n">
        <f aca="false">COUNTIF(B5:I5,"&gt;35")</f>
        <v>0</v>
      </c>
      <c r="P5" s="166" t="n">
        <f aca="false">COUNTIF(B5:I5,"&gt;40")</f>
        <v>0</v>
      </c>
      <c r="Q5" s="166" t="n">
        <f aca="false">COUNTIF(B5:I5,"&gt;9999999")</f>
        <v>0</v>
      </c>
      <c r="R5" s="1"/>
      <c r="S5" s="167" t="s">
        <v>112</v>
      </c>
      <c r="T5" s="168" t="n">
        <f aca="false">MIN(B5:I19)</f>
        <v>3</v>
      </c>
    </row>
    <row r="6" customFormat="false" ht="18" hidden="false" customHeight="false" outlineLevel="0" collapsed="false">
      <c r="A6" s="98" t="s">
        <v>83</v>
      </c>
      <c r="B6" s="163" t="n">
        <v>14</v>
      </c>
      <c r="C6" s="163" t="n">
        <v>15</v>
      </c>
      <c r="D6" s="163" t="n">
        <v>9</v>
      </c>
      <c r="E6" s="163" t="n">
        <v>6</v>
      </c>
      <c r="F6" s="163" t="n">
        <v>9</v>
      </c>
      <c r="G6" s="163" t="n">
        <v>14</v>
      </c>
      <c r="H6" s="163" t="n">
        <v>16</v>
      </c>
      <c r="I6" s="163" t="n">
        <v>12</v>
      </c>
      <c r="J6" s="164" t="n">
        <f aca="false">COUNT(B6:I6)</f>
        <v>8</v>
      </c>
      <c r="K6" s="165" t="n">
        <f aca="false">AVERAGE(B6:I6)</f>
        <v>11.875</v>
      </c>
      <c r="L6" s="185" t="n">
        <f aca="false">STDEV(B6:I6)</f>
        <v>3.52288437018791</v>
      </c>
      <c r="M6" s="164" t="n">
        <f aca="false">MIN(B6:I6)</f>
        <v>6</v>
      </c>
      <c r="N6" s="164" t="n">
        <f aca="false">MAX(B6:I6)</f>
        <v>16</v>
      </c>
      <c r="O6" s="166" t="n">
        <f aca="false">COUNTIF(B6:I6,"&gt;35")</f>
        <v>0</v>
      </c>
      <c r="P6" s="166" t="n">
        <f aca="false">COUNTIF(B6:I6,"&gt;40")</f>
        <v>0</v>
      </c>
      <c r="Q6" s="166" t="n">
        <f aca="false">COUNTIF(B6:I6,"&gt;9999999")</f>
        <v>0</v>
      </c>
      <c r="R6" s="1"/>
      <c r="S6" s="167" t="s">
        <v>113</v>
      </c>
      <c r="T6" s="169" t="n">
        <f aca="false">SUM(J5:J19)</f>
        <v>120</v>
      </c>
    </row>
    <row r="7" customFormat="false" ht="18" hidden="false" customHeight="false" outlineLevel="0" collapsed="false">
      <c r="A7" s="98" t="s">
        <v>84</v>
      </c>
      <c r="B7" s="163" t="n">
        <v>9</v>
      </c>
      <c r="C7" s="163" t="n">
        <v>10</v>
      </c>
      <c r="D7" s="163" t="n">
        <v>10</v>
      </c>
      <c r="E7" s="163" t="n">
        <v>10</v>
      </c>
      <c r="F7" s="163" t="n">
        <v>8</v>
      </c>
      <c r="G7" s="163" t="n">
        <v>8</v>
      </c>
      <c r="H7" s="163" t="n">
        <v>12</v>
      </c>
      <c r="I7" s="163" t="n">
        <v>12</v>
      </c>
      <c r="J7" s="164" t="n">
        <f aca="false">COUNT(B7:I7)</f>
        <v>8</v>
      </c>
      <c r="K7" s="165" t="n">
        <f aca="false">AVERAGE(B7:I7)</f>
        <v>9.875</v>
      </c>
      <c r="L7" s="185" t="n">
        <f aca="false">STDEV(B7:I7)</f>
        <v>1.5526475085203</v>
      </c>
      <c r="M7" s="164" t="n">
        <f aca="false">MIN(B7:I7)</f>
        <v>8</v>
      </c>
      <c r="N7" s="164" t="n">
        <f aca="false">MAX(B7:I7)</f>
        <v>12</v>
      </c>
      <c r="O7" s="166" t="n">
        <f aca="false">COUNTIF(B7:I7,"&gt;35")</f>
        <v>0</v>
      </c>
      <c r="P7" s="166" t="n">
        <f aca="false">COUNTIF(B7:I7,"&gt;40")</f>
        <v>0</v>
      </c>
      <c r="Q7" s="166" t="n">
        <f aca="false">COUNTIF(B7:I7,"&gt;9999999")</f>
        <v>0</v>
      </c>
      <c r="R7" s="1"/>
      <c r="S7" s="162"/>
      <c r="T7" s="1"/>
    </row>
    <row r="8" customFormat="false" ht="18" hidden="false" customHeight="false" outlineLevel="0" collapsed="false">
      <c r="A8" s="98" t="s">
        <v>85</v>
      </c>
      <c r="B8" s="163" t="n">
        <v>8</v>
      </c>
      <c r="C8" s="163" t="n">
        <v>11</v>
      </c>
      <c r="D8" s="163" t="n">
        <v>11</v>
      </c>
      <c r="E8" s="163" t="n">
        <v>10</v>
      </c>
      <c r="F8" s="163" t="n">
        <v>9</v>
      </c>
      <c r="G8" s="163" t="n">
        <v>8</v>
      </c>
      <c r="H8" s="163" t="n">
        <v>16</v>
      </c>
      <c r="I8" s="163" t="n">
        <v>15</v>
      </c>
      <c r="J8" s="164" t="n">
        <f aca="false">COUNT(B8:I8)</f>
        <v>8</v>
      </c>
      <c r="K8" s="165" t="n">
        <f aca="false">AVERAGE(B8:I8)</f>
        <v>11</v>
      </c>
      <c r="L8" s="185" t="n">
        <f aca="false">STDEV(B8:I8)</f>
        <v>3.02371578407382</v>
      </c>
      <c r="M8" s="164" t="n">
        <f aca="false">MIN(B8:I8)</f>
        <v>8</v>
      </c>
      <c r="N8" s="164" t="n">
        <f aca="false">MAX(B8:I8)</f>
        <v>16</v>
      </c>
      <c r="O8" s="166" t="n">
        <f aca="false">COUNTIF(B8:I8,"&gt;35")</f>
        <v>0</v>
      </c>
      <c r="P8" s="166" t="n">
        <f aca="false">COUNTIF(B8:I8,"&gt;40")</f>
        <v>0</v>
      </c>
      <c r="Q8" s="166" t="n">
        <f aca="false">COUNTIF(B8:I8,"&gt;9999999")</f>
        <v>0</v>
      </c>
      <c r="R8" s="1"/>
      <c r="S8" s="162"/>
      <c r="T8" s="1"/>
    </row>
    <row r="9" customFormat="false" ht="18" hidden="false" customHeight="false" outlineLevel="0" collapsed="false">
      <c r="A9" s="98" t="s">
        <v>86</v>
      </c>
      <c r="B9" s="163" t="n">
        <v>16</v>
      </c>
      <c r="C9" s="163" t="n">
        <v>16</v>
      </c>
      <c r="D9" s="163" t="n">
        <v>13</v>
      </c>
      <c r="E9" s="163" t="n">
        <v>15</v>
      </c>
      <c r="F9" s="163" t="n">
        <v>13</v>
      </c>
      <c r="G9" s="163" t="n">
        <v>15</v>
      </c>
      <c r="H9" s="163" t="n">
        <v>15</v>
      </c>
      <c r="I9" s="163" t="n">
        <v>14</v>
      </c>
      <c r="J9" s="164" t="n">
        <f aca="false">COUNT(B9:I9)</f>
        <v>8</v>
      </c>
      <c r="K9" s="165" t="n">
        <f aca="false">AVERAGE(B9:I9)</f>
        <v>14.625</v>
      </c>
      <c r="L9" s="185" t="n">
        <f aca="false">STDEV(B9:I9)</f>
        <v>1.18773493916542</v>
      </c>
      <c r="M9" s="164" t="n">
        <f aca="false">MIN(B9:I9)</f>
        <v>13</v>
      </c>
      <c r="N9" s="164" t="n">
        <f aca="false">MAX(B9:I9)</f>
        <v>16</v>
      </c>
      <c r="O9" s="166" t="n">
        <f aca="false">COUNTIF(B9:I9,"&gt;35")</f>
        <v>0</v>
      </c>
      <c r="P9" s="166" t="n">
        <f aca="false">COUNTIF(B9:I9,"&gt;40")</f>
        <v>0</v>
      </c>
      <c r="Q9" s="166" t="n">
        <f aca="false">COUNTIF(B9:I9,"&gt;9999999")</f>
        <v>0</v>
      </c>
      <c r="R9" s="1"/>
      <c r="S9" s="162"/>
      <c r="T9" s="162"/>
    </row>
    <row r="10" customFormat="false" ht="18" hidden="false" customHeight="false" outlineLevel="0" collapsed="false">
      <c r="A10" s="98" t="s">
        <v>87</v>
      </c>
      <c r="B10" s="163" t="n">
        <v>17</v>
      </c>
      <c r="C10" s="163" t="n">
        <v>17</v>
      </c>
      <c r="D10" s="163" t="n">
        <v>15</v>
      </c>
      <c r="E10" s="163" t="n">
        <v>15</v>
      </c>
      <c r="F10" s="163" t="n">
        <v>15</v>
      </c>
      <c r="G10" s="163" t="n">
        <v>17</v>
      </c>
      <c r="H10" s="163" t="n">
        <v>18</v>
      </c>
      <c r="I10" s="163" t="n">
        <v>16</v>
      </c>
      <c r="J10" s="164" t="n">
        <f aca="false">COUNT(B10:I10)</f>
        <v>8</v>
      </c>
      <c r="K10" s="165" t="n">
        <f aca="false">AVERAGE(B10:I10)</f>
        <v>16.25</v>
      </c>
      <c r="L10" s="185" t="n">
        <f aca="false">STDEV(B10:I10)</f>
        <v>1.16496474502144</v>
      </c>
      <c r="M10" s="164" t="n">
        <f aca="false">MIN(B10:I10)</f>
        <v>15</v>
      </c>
      <c r="N10" s="164" t="n">
        <f aca="false">MAX(B10:I10)</f>
        <v>18</v>
      </c>
      <c r="O10" s="166" t="n">
        <f aca="false">COUNTIF(B10:I10,"&gt;35")</f>
        <v>0</v>
      </c>
      <c r="P10" s="166" t="n">
        <f aca="false">COUNTIF(B10:I10,"&gt;40")</f>
        <v>0</v>
      </c>
      <c r="Q10" s="166" t="n">
        <f aca="false">COUNTIF(B10:I10,"&gt;9999999")</f>
        <v>0</v>
      </c>
      <c r="R10" s="1"/>
      <c r="S10" s="167"/>
      <c r="T10" s="168"/>
    </row>
    <row r="11" customFormat="false" ht="18" hidden="false" customHeight="false" outlineLevel="0" collapsed="false">
      <c r="A11" s="98" t="s">
        <v>88</v>
      </c>
      <c r="B11" s="163" t="n">
        <v>17</v>
      </c>
      <c r="C11" s="163" t="n">
        <v>17</v>
      </c>
      <c r="D11" s="163" t="n">
        <v>14</v>
      </c>
      <c r="E11" s="163" t="n">
        <v>12</v>
      </c>
      <c r="F11" s="163" t="n">
        <v>11</v>
      </c>
      <c r="G11" s="163" t="n">
        <v>15</v>
      </c>
      <c r="H11" s="163" t="n">
        <v>16</v>
      </c>
      <c r="I11" s="163" t="n">
        <v>15</v>
      </c>
      <c r="J11" s="164" t="n">
        <f aca="false">COUNT(B11:I11)</f>
        <v>8</v>
      </c>
      <c r="K11" s="165" t="n">
        <f aca="false">AVERAGE(B11:I11)</f>
        <v>14.625</v>
      </c>
      <c r="L11" s="185" t="n">
        <f aca="false">STDEV(B11:I11)</f>
        <v>2.19983765634778</v>
      </c>
      <c r="M11" s="164" t="n">
        <f aca="false">MIN(B11:I11)</f>
        <v>11</v>
      </c>
      <c r="N11" s="164" t="n">
        <f aca="false">MAX(B11:I11)</f>
        <v>17</v>
      </c>
      <c r="O11" s="166" t="n">
        <f aca="false">COUNTIF(B11:I11,"&gt;35")</f>
        <v>0</v>
      </c>
      <c r="P11" s="166" t="n">
        <f aca="false">COUNTIF(B11:I11,"&gt;40")</f>
        <v>0</v>
      </c>
      <c r="Q11" s="166" t="n">
        <f aca="false">COUNTIF(B11:I11,"&gt;9999999")</f>
        <v>0</v>
      </c>
      <c r="R11" s="1"/>
      <c r="S11" s="167"/>
      <c r="T11" s="168"/>
    </row>
    <row r="12" customFormat="false" ht="18" hidden="false" customHeight="false" outlineLevel="0" collapsed="false">
      <c r="A12" s="98" t="s">
        <v>89</v>
      </c>
      <c r="B12" s="163" t="n">
        <v>11</v>
      </c>
      <c r="C12" s="163" t="n">
        <v>14</v>
      </c>
      <c r="D12" s="163" t="n">
        <v>10</v>
      </c>
      <c r="E12" s="163" t="n">
        <v>10</v>
      </c>
      <c r="F12" s="163" t="n">
        <v>9</v>
      </c>
      <c r="G12" s="163" t="n">
        <v>11</v>
      </c>
      <c r="H12" s="163" t="n">
        <v>10</v>
      </c>
      <c r="I12" s="163" t="n">
        <v>11</v>
      </c>
      <c r="J12" s="164" t="n">
        <f aca="false">COUNT(B12:I12)</f>
        <v>8</v>
      </c>
      <c r="K12" s="165" t="n">
        <f aca="false">AVERAGE(B12:I12)</f>
        <v>10.75</v>
      </c>
      <c r="L12" s="185" t="n">
        <f aca="false">STDEV(B12:I12)</f>
        <v>1.48804761828569</v>
      </c>
      <c r="M12" s="164" t="n">
        <f aca="false">MIN(B12:I12)</f>
        <v>9</v>
      </c>
      <c r="N12" s="164" t="n">
        <f aca="false">MAX(B12:I12)</f>
        <v>14</v>
      </c>
      <c r="O12" s="166" t="n">
        <f aca="false">COUNTIF(B12:I12,"&gt;35")</f>
        <v>0</v>
      </c>
      <c r="P12" s="166" t="n">
        <f aca="false">COUNTIF(B12:I12,"&gt;40")</f>
        <v>0</v>
      </c>
      <c r="Q12" s="166" t="n">
        <f aca="false">COUNTIF(B12:I12,"&gt;9999999")</f>
        <v>0</v>
      </c>
      <c r="R12" s="1"/>
      <c r="S12" s="167"/>
      <c r="T12" s="168"/>
    </row>
    <row r="13" customFormat="false" ht="18" hidden="false" customHeight="false" outlineLevel="0" collapsed="false">
      <c r="A13" s="98" t="s">
        <v>90</v>
      </c>
      <c r="B13" s="163" t="n">
        <v>22</v>
      </c>
      <c r="C13" s="163" t="n">
        <v>22</v>
      </c>
      <c r="D13" s="163" t="n">
        <v>29</v>
      </c>
      <c r="E13" s="163" t="n">
        <v>24</v>
      </c>
      <c r="F13" s="163" t="n">
        <v>24</v>
      </c>
      <c r="G13" s="163" t="n">
        <v>21</v>
      </c>
      <c r="H13" s="163" t="n">
        <v>23</v>
      </c>
      <c r="I13" s="163" t="n">
        <v>22</v>
      </c>
      <c r="J13" s="164" t="n">
        <f aca="false">COUNT(B13:I13)</f>
        <v>8</v>
      </c>
      <c r="K13" s="165" t="n">
        <f aca="false">AVERAGE(B13:I13)</f>
        <v>23.375</v>
      </c>
      <c r="L13" s="185" t="n">
        <f aca="false">STDEV(B13:I13)</f>
        <v>2.50356888118884</v>
      </c>
      <c r="M13" s="164" t="n">
        <f aca="false">MIN(B13:I13)</f>
        <v>21</v>
      </c>
      <c r="N13" s="164" t="n">
        <f aca="false">MAX(B13:I13)</f>
        <v>29</v>
      </c>
      <c r="O13" s="166" t="n">
        <f aca="false">COUNTIF(B13:I13,"&gt;35")</f>
        <v>0</v>
      </c>
      <c r="P13" s="166" t="n">
        <f aca="false">COUNTIF(B13:I13,"&gt;40")</f>
        <v>0</v>
      </c>
      <c r="Q13" s="166" t="n">
        <f aca="false">COUNTIF(B13:I13,"&gt;9999999")</f>
        <v>0</v>
      </c>
      <c r="R13" s="1"/>
      <c r="S13" s="167"/>
      <c r="T13" s="169"/>
    </row>
    <row r="14" customFormat="false" ht="18" hidden="false" customHeight="false" outlineLevel="0" collapsed="false">
      <c r="A14" s="98" t="s">
        <v>91</v>
      </c>
      <c r="B14" s="163" t="n">
        <v>11</v>
      </c>
      <c r="C14" s="163" t="n">
        <v>16</v>
      </c>
      <c r="D14" s="163" t="n">
        <v>10</v>
      </c>
      <c r="E14" s="163" t="n">
        <v>11</v>
      </c>
      <c r="F14" s="163" t="n">
        <v>6</v>
      </c>
      <c r="G14" s="163" t="n">
        <v>7</v>
      </c>
      <c r="H14" s="163" t="n">
        <v>5</v>
      </c>
      <c r="I14" s="163" t="n">
        <v>11</v>
      </c>
      <c r="J14" s="164" t="n">
        <f aca="false">COUNT(B14:I14)</f>
        <v>8</v>
      </c>
      <c r="K14" s="165" t="n">
        <f aca="false">AVERAGE(B14:I14)</f>
        <v>9.625</v>
      </c>
      <c r="L14" s="185" t="n">
        <f aca="false">STDEV(B14:I14)</f>
        <v>3.5431019500674</v>
      </c>
      <c r="M14" s="164" t="n">
        <f aca="false">MIN(B14:I14)</f>
        <v>5</v>
      </c>
      <c r="N14" s="164" t="n">
        <f aca="false">MAX(B14:I14)</f>
        <v>16</v>
      </c>
      <c r="O14" s="166" t="n">
        <f aca="false">COUNTIF(B14:I14,"&gt;35")</f>
        <v>0</v>
      </c>
      <c r="P14" s="166" t="n">
        <f aca="false">COUNTIF(B14:I14,"&gt;40")</f>
        <v>0</v>
      </c>
      <c r="Q14" s="166" t="n">
        <f aca="false">COUNTIF(B14:I14,"&gt;9999999")</f>
        <v>0</v>
      </c>
      <c r="R14" s="1"/>
      <c r="S14" s="1"/>
      <c r="T14" s="1"/>
    </row>
    <row r="15" customFormat="false" ht="18" hidden="false" customHeight="false" outlineLevel="0" collapsed="false">
      <c r="A15" s="98" t="s">
        <v>92</v>
      </c>
      <c r="B15" s="163" t="n">
        <v>5</v>
      </c>
      <c r="C15" s="163" t="n">
        <v>9</v>
      </c>
      <c r="D15" s="163" t="n">
        <v>3</v>
      </c>
      <c r="E15" s="163" t="n">
        <v>12</v>
      </c>
      <c r="F15" s="163" t="n">
        <v>4</v>
      </c>
      <c r="G15" s="163" t="n">
        <v>8</v>
      </c>
      <c r="H15" s="163" t="n">
        <v>13</v>
      </c>
      <c r="I15" s="163" t="n">
        <v>10</v>
      </c>
      <c r="J15" s="164" t="n">
        <f aca="false">COUNT(B15:I15)</f>
        <v>8</v>
      </c>
      <c r="K15" s="165" t="n">
        <f aca="false">AVERAGE(B15:I15)</f>
        <v>8</v>
      </c>
      <c r="L15" s="185" t="n">
        <f aca="false">STDEV(B15:I15)</f>
        <v>3.70328039909021</v>
      </c>
      <c r="M15" s="164" t="n">
        <f aca="false">MIN(B15:I15)</f>
        <v>3</v>
      </c>
      <c r="N15" s="164" t="n">
        <f aca="false">MAX(B15:I15)</f>
        <v>13</v>
      </c>
      <c r="O15" s="166" t="n">
        <f aca="false">COUNTIF(B15:I15,"&gt;35")</f>
        <v>0</v>
      </c>
      <c r="P15" s="166" t="n">
        <f aca="false">COUNTIF(B15:I15,"&gt;40")</f>
        <v>0</v>
      </c>
      <c r="Q15" s="166" t="n">
        <f aca="false">COUNTIF(B15:I15,"&gt;9999999")</f>
        <v>0</v>
      </c>
      <c r="R15" s="1"/>
      <c r="S15" s="1"/>
      <c r="T15" s="1"/>
    </row>
    <row r="16" customFormat="false" ht="18" hidden="false" customHeight="false" outlineLevel="0" collapsed="false">
      <c r="A16" s="98" t="s">
        <v>93</v>
      </c>
      <c r="B16" s="163" t="n">
        <v>11</v>
      </c>
      <c r="C16" s="163" t="n">
        <v>11</v>
      </c>
      <c r="D16" s="163" t="n">
        <v>10</v>
      </c>
      <c r="E16" s="163" t="n">
        <v>9</v>
      </c>
      <c r="F16" s="163" t="n">
        <v>9</v>
      </c>
      <c r="G16" s="163" t="n">
        <v>10</v>
      </c>
      <c r="H16" s="163" t="n">
        <v>12</v>
      </c>
      <c r="I16" s="163" t="n">
        <v>11</v>
      </c>
      <c r="J16" s="164" t="n">
        <f aca="false">COUNT(B16:I16)</f>
        <v>8</v>
      </c>
      <c r="K16" s="165" t="n">
        <f aca="false">AVERAGE(B16:I16)</f>
        <v>10.375</v>
      </c>
      <c r="L16" s="185" t="n">
        <f aca="false">STDEV(B16:I16)</f>
        <v>1.06066017177982</v>
      </c>
      <c r="M16" s="164" t="n">
        <f aca="false">MIN(B16:I16)</f>
        <v>9</v>
      </c>
      <c r="N16" s="164" t="n">
        <f aca="false">MAX(B16:I16)</f>
        <v>12</v>
      </c>
      <c r="O16" s="166" t="n">
        <f aca="false">COUNTIF(B16:I16,"&gt;35")</f>
        <v>0</v>
      </c>
      <c r="P16" s="166" t="n">
        <f aca="false">COUNTIF(B16:I16,"&gt;40")</f>
        <v>0</v>
      </c>
      <c r="Q16" s="166" t="n">
        <f aca="false">COUNTIF(B16:I16,"&gt;9999999")</f>
        <v>0</v>
      </c>
      <c r="R16" s="1"/>
      <c r="S16" s="1"/>
      <c r="T16" s="1"/>
    </row>
    <row r="17" customFormat="false" ht="18" hidden="false" customHeight="false" outlineLevel="0" collapsed="false">
      <c r="A17" s="103" t="s">
        <v>25</v>
      </c>
      <c r="B17" s="163" t="n">
        <v>18</v>
      </c>
      <c r="C17" s="163" t="n">
        <v>17</v>
      </c>
      <c r="D17" s="163" t="n">
        <v>15</v>
      </c>
      <c r="E17" s="163" t="n">
        <v>16</v>
      </c>
      <c r="F17" s="163" t="n">
        <v>14</v>
      </c>
      <c r="G17" s="163" t="n">
        <v>16</v>
      </c>
      <c r="H17" s="163" t="n">
        <v>18</v>
      </c>
      <c r="I17" s="163" t="n">
        <v>18</v>
      </c>
      <c r="J17" s="164" t="n">
        <f aca="false">COUNT(B17:I17)</f>
        <v>8</v>
      </c>
      <c r="K17" s="165" t="n">
        <f aca="false">AVERAGE(B17:I17)</f>
        <v>16.5</v>
      </c>
      <c r="L17" s="185" t="n">
        <f aca="false">STDEV(B17:I17)</f>
        <v>1.51185789203691</v>
      </c>
      <c r="M17" s="164" t="n">
        <f aca="false">MIN(B17:I17)</f>
        <v>14</v>
      </c>
      <c r="N17" s="164" t="n">
        <f aca="false">MAX(B17:I17)</f>
        <v>18</v>
      </c>
      <c r="O17" s="166" t="n">
        <f aca="false">COUNTIF(B17:I17,"&gt;35")</f>
        <v>0</v>
      </c>
      <c r="P17" s="166" t="n">
        <f aca="false">COUNTIF(B17:I17,"&gt;40")</f>
        <v>0</v>
      </c>
      <c r="Q17" s="166" t="n">
        <f aca="false">COUNTIF(B17:I17,"&gt;9999999")</f>
        <v>0</v>
      </c>
      <c r="R17" s="1"/>
      <c r="S17" s="1"/>
      <c r="T17" s="1"/>
    </row>
    <row r="18" customFormat="false" ht="18" hidden="false" customHeight="false" outlineLevel="0" collapsed="false">
      <c r="A18" s="103" t="s">
        <v>26</v>
      </c>
      <c r="B18" s="163" t="n">
        <v>17</v>
      </c>
      <c r="C18" s="163" t="n">
        <v>18</v>
      </c>
      <c r="D18" s="163" t="n">
        <v>15</v>
      </c>
      <c r="E18" s="163" t="n">
        <v>16</v>
      </c>
      <c r="F18" s="163" t="n">
        <v>15</v>
      </c>
      <c r="G18" s="163" t="n">
        <v>15</v>
      </c>
      <c r="H18" s="163" t="n">
        <v>18</v>
      </c>
      <c r="I18" s="163" t="n">
        <v>16</v>
      </c>
      <c r="J18" s="164" t="n">
        <f aca="false">COUNT(B18:I18)</f>
        <v>8</v>
      </c>
      <c r="K18" s="165" t="n">
        <f aca="false">AVERAGE(B18:I18)</f>
        <v>16.25</v>
      </c>
      <c r="L18" s="185" t="n">
        <f aca="false">STDEV(B18:I18)</f>
        <v>1.28173988892331</v>
      </c>
      <c r="M18" s="164" t="n">
        <f aca="false">MIN(B18:I18)</f>
        <v>15</v>
      </c>
      <c r="N18" s="164" t="n">
        <f aca="false">MAX(B18:I18)</f>
        <v>18</v>
      </c>
      <c r="O18" s="166" t="n">
        <f aca="false">COUNTIF(B18:I18,"&gt;35")</f>
        <v>0</v>
      </c>
      <c r="P18" s="166" t="n">
        <f aca="false">COUNTIF(B18:I18,"&gt;40")</f>
        <v>0</v>
      </c>
      <c r="Q18" s="166" t="n">
        <f aca="false">COUNTIF(B18:I18,"&gt;9999999")</f>
        <v>0</v>
      </c>
      <c r="R18" s="1"/>
      <c r="S18" s="1"/>
      <c r="T18" s="1"/>
    </row>
    <row r="19" customFormat="false" ht="18" hidden="false" customHeight="false" outlineLevel="0" collapsed="false">
      <c r="A19" s="103" t="s">
        <v>27</v>
      </c>
      <c r="B19" s="163" t="n">
        <v>18</v>
      </c>
      <c r="C19" s="163" t="n">
        <v>17</v>
      </c>
      <c r="D19" s="163" t="n">
        <v>14</v>
      </c>
      <c r="E19" s="163" t="n">
        <v>15</v>
      </c>
      <c r="F19" s="163" t="n">
        <v>14</v>
      </c>
      <c r="G19" s="163" t="n">
        <v>16</v>
      </c>
      <c r="H19" s="163" t="n">
        <v>18</v>
      </c>
      <c r="I19" s="163" t="n">
        <v>17</v>
      </c>
      <c r="J19" s="164" t="n">
        <f aca="false">COUNT(B19:I19)</f>
        <v>8</v>
      </c>
      <c r="K19" s="165" t="n">
        <f aca="false">AVERAGE(B19:I19)</f>
        <v>16.125</v>
      </c>
      <c r="L19" s="185" t="n">
        <f aca="false">STDEV(B19:I19)</f>
        <v>1.64208056179609</v>
      </c>
      <c r="M19" s="164" t="n">
        <f aca="false">MIN(B19:I19)</f>
        <v>14</v>
      </c>
      <c r="N19" s="164" t="n">
        <f aca="false">MAX(B19:I19)</f>
        <v>18</v>
      </c>
      <c r="O19" s="166" t="n">
        <f aca="false">COUNTIF(B19:I19,"&gt;35")</f>
        <v>0</v>
      </c>
      <c r="P19" s="166" t="n">
        <f aca="false">COUNTIF(B19:I19,"&gt;40")</f>
        <v>0</v>
      </c>
      <c r="Q19" s="166" t="n">
        <f aca="false">COUNTIF(B19:I19,"&gt;9999999")</f>
        <v>0</v>
      </c>
      <c r="R19" s="1"/>
      <c r="S19" s="1"/>
      <c r="T19" s="1"/>
    </row>
    <row r="20" customFormat="false" ht="15.75" hidden="false" customHeight="false" outlineLevel="0" collapsed="false">
      <c r="A20" s="1"/>
      <c r="B20" s="117"/>
      <c r="C20" s="117"/>
      <c r="D20" s="117"/>
      <c r="E20" s="117"/>
      <c r="F20" s="117"/>
      <c r="G20" s="117"/>
      <c r="H20" s="117"/>
      <c r="I20" s="117"/>
      <c r="J20" s="1"/>
      <c r="K20" s="1"/>
      <c r="L20" s="1"/>
      <c r="M20" s="242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  <c r="S20" s="1"/>
      <c r="T20" s="1"/>
    </row>
    <row r="21" customFormat="false" ht="15" hidden="false" customHeight="false" outlineLevel="0" collapsed="false">
      <c r="A21" s="118" t="s">
        <v>115</v>
      </c>
      <c r="B21" s="163" t="n">
        <f aca="false">AVERAGE(B5:B19)</f>
        <v>14</v>
      </c>
      <c r="C21" s="163" t="n">
        <f aca="false">AVERAGE(C5:C19)</f>
        <v>14.9333333333333</v>
      </c>
      <c r="D21" s="163" t="n">
        <f aca="false">AVERAGE(D5:D19)</f>
        <v>12.6</v>
      </c>
      <c r="E21" s="163" t="n">
        <f aca="false">AVERAGE(E5:E19)</f>
        <v>12.5333333333333</v>
      </c>
      <c r="F21" s="163" t="n">
        <f aca="false">AVERAGE(F5:F19)</f>
        <v>11.2666666666667</v>
      </c>
      <c r="G21" s="163" t="n">
        <f aca="false">AVERAGE(G5:G19)</f>
        <v>12.9333333333333</v>
      </c>
      <c r="H21" s="163" t="n">
        <f aca="false">AVERAGE(H5:H19)</f>
        <v>14.9333333333333</v>
      </c>
      <c r="I21" s="163" t="n">
        <f aca="false">AVERAGE(I5:I19)</f>
        <v>13.8666666666667</v>
      </c>
      <c r="J21" s="1"/>
      <c r="K21" s="1"/>
      <c r="L21" s="1"/>
      <c r="M21" s="1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  <c r="S21" s="1"/>
      <c r="T21" s="1"/>
    </row>
    <row r="22" customFormat="false" ht="15" hidden="false" customHeight="false" outlineLevel="0" collapsed="false">
      <c r="A22" s="118" t="s">
        <v>117</v>
      </c>
      <c r="B22" s="120" t="n">
        <f aca="false">COUNTIF(B5:B19,"&gt;20")</f>
        <v>1</v>
      </c>
      <c r="C22" s="120" t="n">
        <f aca="false">COUNTIF(C5:C19,"&gt;20")</f>
        <v>1</v>
      </c>
      <c r="D22" s="120" t="n">
        <f aca="false">COUNTIF(D5:D19,"&gt;20")</f>
        <v>1</v>
      </c>
      <c r="E22" s="120" t="n">
        <f aca="false">COUNTIF(E5:E19,"&gt;20")</f>
        <v>1</v>
      </c>
      <c r="F22" s="120" t="n">
        <f aca="false">COUNTIF(F5:F19,"&gt;20")</f>
        <v>1</v>
      </c>
      <c r="G22" s="120" t="n">
        <f aca="false">COUNTIF(G5:G19,"&gt;20")</f>
        <v>1</v>
      </c>
      <c r="H22" s="120" t="n">
        <f aca="false">COUNTIF(H5:H19,"&gt;20")</f>
        <v>1</v>
      </c>
      <c r="I22" s="120" t="n">
        <f aca="false">COUNTIF(I5:I19,"&gt;20")</f>
        <v>1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18" t="s">
        <v>118</v>
      </c>
      <c r="B23" s="120" t="n">
        <f aca="false">COUNTIF(B5:B19,"&gt;50")</f>
        <v>0</v>
      </c>
      <c r="C23" s="120" t="n">
        <f aca="false">COUNTIF(C5:C19,"&gt;50")</f>
        <v>0</v>
      </c>
      <c r="D23" s="120" t="n">
        <f aca="false">COUNTIF(D5:D19,"&gt;50")</f>
        <v>0</v>
      </c>
      <c r="E23" s="120" t="n">
        <f aca="false">COUNTIF(E5:E19,"&gt;50")</f>
        <v>0</v>
      </c>
      <c r="F23" s="120" t="n">
        <f aca="false">COUNTIF(F5:F19,"&gt;50")</f>
        <v>0</v>
      </c>
      <c r="G23" s="120" t="n">
        <f aca="false">COUNTIF(G5:G19,"&gt;50")</f>
        <v>0</v>
      </c>
      <c r="H23" s="120" t="n">
        <f aca="false">COUNTIF(H5:H19,"&gt;50")</f>
        <v>0</v>
      </c>
      <c r="I23" s="120" t="n">
        <f aca="false">COUNTIF(I5:I19,"&gt;50")</f>
        <v>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49" t="s">
        <v>54</v>
      </c>
      <c r="B24" s="117"/>
      <c r="C24" s="117"/>
      <c r="D24" s="117"/>
      <c r="E24" s="117"/>
      <c r="F24" s="117"/>
      <c r="G24" s="117"/>
      <c r="H24" s="117"/>
      <c r="I24" s="117"/>
      <c r="J24" s="1"/>
      <c r="K24" s="1"/>
      <c r="L24" s="1"/>
      <c r="M24" s="1"/>
      <c r="N24" s="117"/>
      <c r="O24" s="117"/>
      <c r="P24" s="117"/>
      <c r="Q24" s="117"/>
      <c r="R24" s="1"/>
      <c r="S24" s="1"/>
      <c r="T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</sheetData>
  <mergeCells count="3">
    <mergeCell ref="A1:A2"/>
    <mergeCell ref="B1:I1"/>
    <mergeCell ref="B2:G2"/>
  </mergeCells>
  <conditionalFormatting sqref="B5:B19 I5:I12 I14:I19">
    <cfRule type="cellIs" priority="2" operator="greaterThan" aboveAverage="0" equalAverage="0" bottom="0" percent="0" rank="0" text="" dxfId="671">
      <formula>213</formula>
    </cfRule>
    <cfRule type="cellIs" priority="3" operator="greaterThan" aboveAverage="0" equalAverage="0" bottom="0" percent="0" rank="0" text="" dxfId="672">
      <formula>22</formula>
    </cfRule>
  </conditionalFormatting>
  <conditionalFormatting sqref="C5:C19">
    <cfRule type="cellIs" priority="4" operator="greaterThan" aboveAverage="0" equalAverage="0" bottom="0" percent="0" rank="0" text="" dxfId="673">
      <formula>213</formula>
    </cfRule>
    <cfRule type="cellIs" priority="5" operator="greaterThan" aboveAverage="0" equalAverage="0" bottom="0" percent="0" rank="0" text="" dxfId="674">
      <formula>22</formula>
    </cfRule>
  </conditionalFormatting>
  <conditionalFormatting sqref="D5:D12 D14:D19">
    <cfRule type="cellIs" priority="6" operator="greaterThan" aboveAverage="0" equalAverage="0" bottom="0" percent="0" rank="0" text="" dxfId="675">
      <formula>213</formula>
    </cfRule>
    <cfRule type="cellIs" priority="7" operator="greaterThan" aboveAverage="0" equalAverage="0" bottom="0" percent="0" rank="0" text="" dxfId="676">
      <formula>22</formula>
    </cfRule>
  </conditionalFormatting>
  <conditionalFormatting sqref="E5:E12 E14:E19">
    <cfRule type="cellIs" priority="8" operator="greaterThan" aboveAverage="0" equalAverage="0" bottom="0" percent="0" rank="0" text="" dxfId="677">
      <formula>213</formula>
    </cfRule>
    <cfRule type="cellIs" priority="9" operator="greaterThan" aboveAverage="0" equalAverage="0" bottom="0" percent="0" rank="0" text="" dxfId="678">
      <formula>22</formula>
    </cfRule>
  </conditionalFormatting>
  <conditionalFormatting sqref="F5:F12 F14:F19">
    <cfRule type="cellIs" priority="10" operator="greaterThan" aboveAverage="0" equalAverage="0" bottom="0" percent="0" rank="0" text="" dxfId="679">
      <formula>213</formula>
    </cfRule>
    <cfRule type="cellIs" priority="11" operator="greaterThan" aboveAverage="0" equalAverage="0" bottom="0" percent="0" rank="0" text="" dxfId="680">
      <formula>22</formula>
    </cfRule>
  </conditionalFormatting>
  <conditionalFormatting sqref="G5:G12 G14:G19">
    <cfRule type="cellIs" priority="12" operator="greaterThan" aboveAverage="0" equalAverage="0" bottom="0" percent="0" rank="0" text="" dxfId="681">
      <formula>213</formula>
    </cfRule>
    <cfRule type="cellIs" priority="13" operator="greaterThan" aboveAverage="0" equalAverage="0" bottom="0" percent="0" rank="0" text="" dxfId="682">
      <formula>22</formula>
    </cfRule>
  </conditionalFormatting>
  <conditionalFormatting sqref="H5:H12 H14:H19">
    <cfRule type="cellIs" priority="14" operator="greaterThan" aboveAverage="0" equalAverage="0" bottom="0" percent="0" rank="0" text="" dxfId="683">
      <formula>213</formula>
    </cfRule>
    <cfRule type="cellIs" priority="15" operator="greaterThan" aboveAverage="0" equalAverage="0" bottom="0" percent="0" rank="0" text="" dxfId="684">
      <formula>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AF3" activeCellId="0" sqref="AF3:A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34" min="2" style="1" width="9.41"/>
    <col collapsed="false" customWidth="true" hidden="false" outlineLevel="0" max="35" min="35" style="1" width="9.28"/>
    <col collapsed="false" customWidth="true" hidden="false" outlineLevel="0" max="36" min="36" style="1" width="11.99"/>
    <col collapsed="false" customWidth="true" hidden="false" outlineLevel="0" max="37" min="37" style="1" width="10.56"/>
    <col collapsed="false" customWidth="true" hidden="false" outlineLevel="0" max="38" min="38" style="1" width="11.13"/>
    <col collapsed="false" customWidth="true" hidden="false" outlineLevel="0" max="39" min="39" style="1" width="12.14"/>
    <col collapsed="false" customWidth="true" hidden="false" outlineLevel="0" max="41" min="40" style="1" width="13.99"/>
    <col collapsed="false" customWidth="true" hidden="false" outlineLevel="0" max="42" min="42" style="1" width="16.56"/>
    <col collapsed="false" customWidth="true" hidden="false" outlineLevel="0" max="43" min="43" style="1" width="12.28"/>
    <col collapsed="false" customWidth="true" hidden="false" outlineLevel="0" max="44" min="44" style="1" width="12.14"/>
    <col collapsed="false" customWidth="true" hidden="false" outlineLevel="0" max="45" min="45" style="1" width="18.14"/>
    <col collapsed="false" customWidth="true" hidden="false" outlineLevel="0" max="46" min="46" style="1" width="6.85"/>
    <col collapsed="false" customWidth="false" hidden="false" outlineLevel="0" max="257" min="47" style="1" width="9.14"/>
  </cols>
  <sheetData>
    <row r="1" s="4" customFormat="true" ht="41.85" hidden="false" customHeight="true" outlineLevel="0" collapsed="false">
      <c r="A1" s="51" t="s">
        <v>0</v>
      </c>
      <c r="B1" s="5" t="s">
        <v>16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41.8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</row>
    <row r="3" s="4" customFormat="true" ht="18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44</v>
      </c>
      <c r="AO3" s="159" t="n">
        <v>54</v>
      </c>
      <c r="AP3" s="112" t="s">
        <v>137</v>
      </c>
    </row>
    <row r="4" customFormat="false" ht="17.1" hidden="false" customHeight="true" outlineLevel="0" collapsed="false">
      <c r="A4" s="95"/>
      <c r="B4" s="148" t="s">
        <v>155</v>
      </c>
      <c r="C4" s="148" t="s">
        <v>155</v>
      </c>
      <c r="D4" s="148" t="s">
        <v>155</v>
      </c>
      <c r="E4" s="148" t="s">
        <v>155</v>
      </c>
      <c r="F4" s="148" t="s">
        <v>155</v>
      </c>
      <c r="G4" s="148" t="s">
        <v>155</v>
      </c>
      <c r="H4" s="148" t="s">
        <v>155</v>
      </c>
      <c r="I4" s="148" t="s">
        <v>155</v>
      </c>
      <c r="J4" s="148" t="s">
        <v>155</v>
      </c>
      <c r="K4" s="148" t="s">
        <v>155</v>
      </c>
      <c r="L4" s="148" t="s">
        <v>155</v>
      </c>
      <c r="M4" s="148" t="s">
        <v>155</v>
      </c>
      <c r="N4" s="148" t="s">
        <v>155</v>
      </c>
      <c r="O4" s="148" t="s">
        <v>155</v>
      </c>
      <c r="P4" s="148" t="s">
        <v>155</v>
      </c>
      <c r="Q4" s="148" t="s">
        <v>155</v>
      </c>
      <c r="R4" s="148" t="s">
        <v>155</v>
      </c>
      <c r="S4" s="148" t="s">
        <v>155</v>
      </c>
      <c r="T4" s="148" t="s">
        <v>155</v>
      </c>
      <c r="U4" s="148" t="s">
        <v>155</v>
      </c>
      <c r="V4" s="148" t="s">
        <v>155</v>
      </c>
      <c r="W4" s="148" t="s">
        <v>155</v>
      </c>
      <c r="X4" s="148" t="s">
        <v>155</v>
      </c>
      <c r="Y4" s="148" t="s">
        <v>155</v>
      </c>
      <c r="Z4" s="148" t="s">
        <v>155</v>
      </c>
      <c r="AA4" s="148" t="s">
        <v>155</v>
      </c>
      <c r="AB4" s="148" t="s">
        <v>155</v>
      </c>
      <c r="AC4" s="148" t="s">
        <v>155</v>
      </c>
      <c r="AD4" s="148" t="s">
        <v>155</v>
      </c>
      <c r="AE4" s="148" t="s">
        <v>155</v>
      </c>
      <c r="AF4" s="148" t="s">
        <v>155</v>
      </c>
      <c r="AG4" s="148" t="s">
        <v>155</v>
      </c>
      <c r="AH4" s="148" t="s">
        <v>155</v>
      </c>
      <c r="AI4" s="149"/>
      <c r="AJ4" s="148" t="s">
        <v>156</v>
      </c>
      <c r="AK4" s="148" t="s">
        <v>156</v>
      </c>
      <c r="AL4" s="148" t="s">
        <v>156</v>
      </c>
      <c r="AM4" s="148" t="s">
        <v>156</v>
      </c>
      <c r="AN4" s="148"/>
      <c r="AO4" s="148"/>
      <c r="AP4" s="148"/>
      <c r="AR4" s="162" t="s">
        <v>96</v>
      </c>
      <c r="AS4" s="162"/>
    </row>
    <row r="5" customFormat="false" ht="17.1" hidden="false" customHeight="true" outlineLevel="0" collapsed="false">
      <c r="A5" s="98" t="s">
        <v>82</v>
      </c>
      <c r="B5" s="120" t="n">
        <v>23.2</v>
      </c>
      <c r="C5" s="120" t="n">
        <v>15.6</v>
      </c>
      <c r="D5" s="120" t="n">
        <v>24.6</v>
      </c>
      <c r="E5" s="120" t="n">
        <v>18.8</v>
      </c>
      <c r="F5" s="120" t="n">
        <v>17</v>
      </c>
      <c r="G5" s="120" t="n">
        <v>18.2</v>
      </c>
      <c r="H5" s="120" t="n">
        <v>17</v>
      </c>
      <c r="I5" s="120" t="n">
        <v>17.6</v>
      </c>
      <c r="J5" s="120" t="n">
        <v>16.3</v>
      </c>
      <c r="K5" s="120" t="n">
        <v>11</v>
      </c>
      <c r="L5" s="120" t="n">
        <v>20</v>
      </c>
      <c r="M5" s="120" t="n">
        <v>3</v>
      </c>
      <c r="N5" s="120" t="n">
        <v>15.8</v>
      </c>
      <c r="O5" s="120" t="n">
        <v>20.7</v>
      </c>
      <c r="P5" s="120" t="n">
        <v>9.3</v>
      </c>
      <c r="Q5" s="120" t="n">
        <v>11.3</v>
      </c>
      <c r="R5" s="120" t="n">
        <v>18.6</v>
      </c>
      <c r="S5" s="120" t="n">
        <v>10.5</v>
      </c>
      <c r="T5" s="120" t="n">
        <v>6</v>
      </c>
      <c r="U5" s="120" t="n">
        <v>18</v>
      </c>
      <c r="V5" s="120" t="n">
        <v>15.2</v>
      </c>
      <c r="W5" s="120" t="n">
        <v>14.2</v>
      </c>
      <c r="X5" s="120" t="n">
        <v>7.2</v>
      </c>
      <c r="Y5" s="120" t="n">
        <v>15.8</v>
      </c>
      <c r="Z5" s="120" t="n">
        <v>15.2</v>
      </c>
      <c r="AA5" s="120" t="n">
        <v>19.5</v>
      </c>
      <c r="AB5" s="120" t="n">
        <v>11.6</v>
      </c>
      <c r="AC5" s="120" t="n">
        <v>16.4</v>
      </c>
      <c r="AD5" s="120" t="n">
        <v>14.4</v>
      </c>
      <c r="AE5" s="120" t="n">
        <v>12</v>
      </c>
      <c r="AF5" s="120" t="n">
        <v>12.6</v>
      </c>
      <c r="AG5" s="120" t="n">
        <v>3.8</v>
      </c>
      <c r="AH5" s="120" t="n">
        <v>9.8</v>
      </c>
      <c r="AI5" s="164" t="n">
        <f aca="false">COUNT(B5:AH5)</f>
        <v>33</v>
      </c>
      <c r="AJ5" s="164" t="n">
        <f aca="false">AVERAGE(B5:AH5)</f>
        <v>14.5515151515152</v>
      </c>
      <c r="AK5" s="185" t="n">
        <f aca="false">STDEV(B5:AH5)</f>
        <v>5.13974228513218</v>
      </c>
      <c r="AL5" s="164" t="n">
        <f aca="false">MIN(B5:AH5)</f>
        <v>3</v>
      </c>
      <c r="AM5" s="164" t="n">
        <f aca="false">MAX(B5:AH5)</f>
        <v>24.6</v>
      </c>
      <c r="AN5" s="166" t="n">
        <f aca="false">COUNTIF(B5:AH5,"&gt;44")</f>
        <v>0</v>
      </c>
      <c r="AO5" s="166" t="n">
        <f aca="false">COUNTIF(B5:AH5,"&gt;54")</f>
        <v>0</v>
      </c>
      <c r="AP5" s="166" t="n">
        <f aca="false">COUNTIF(B5:AH5,"&gt;999")</f>
        <v>0</v>
      </c>
      <c r="AR5" s="167" t="s">
        <v>112</v>
      </c>
      <c r="AS5" s="168" t="e">
        <f aca="false">MIN(B5:#NAME?)</f>
        <v>#NAME?</v>
      </c>
    </row>
    <row r="6" customFormat="false" ht="17.1" hidden="false" customHeight="true" outlineLevel="0" collapsed="false">
      <c r="A6" s="98" t="s">
        <v>83</v>
      </c>
      <c r="B6" s="120" t="n">
        <v>14.4</v>
      </c>
      <c r="C6" s="120" t="n">
        <v>14</v>
      </c>
      <c r="D6" s="120" t="n">
        <v>13.6</v>
      </c>
      <c r="E6" s="120" t="n">
        <v>13.3</v>
      </c>
      <c r="F6" s="120" t="n">
        <v>17.8</v>
      </c>
      <c r="G6" s="120" t="n">
        <v>18.1</v>
      </c>
      <c r="H6" s="120" t="n">
        <v>13.9</v>
      </c>
      <c r="I6" s="120" t="n">
        <v>13.7</v>
      </c>
      <c r="J6" s="120" t="n">
        <v>11.4</v>
      </c>
      <c r="K6" s="120" t="n">
        <v>4.7</v>
      </c>
      <c r="L6" s="120" t="n">
        <v>16</v>
      </c>
      <c r="M6" s="120" t="n">
        <v>8.2</v>
      </c>
      <c r="N6" s="120" t="n">
        <v>7</v>
      </c>
      <c r="O6" s="120" t="n">
        <v>16.2</v>
      </c>
      <c r="P6" s="120" t="n">
        <v>16.3</v>
      </c>
      <c r="Q6" s="120" t="n">
        <v>15.4</v>
      </c>
      <c r="R6" s="120" t="n">
        <v>7.6</v>
      </c>
      <c r="S6" s="120" t="n">
        <v>9.8</v>
      </c>
      <c r="T6" s="120" t="n">
        <v>9</v>
      </c>
      <c r="U6" s="120" t="n">
        <v>11</v>
      </c>
      <c r="V6" s="120" t="n">
        <v>10.4</v>
      </c>
      <c r="W6" s="120" t="n">
        <v>8.5</v>
      </c>
      <c r="X6" s="120" t="n">
        <v>9.5</v>
      </c>
      <c r="Y6" s="120" t="n">
        <v>13.4</v>
      </c>
      <c r="Z6" s="120" t="n">
        <v>10.1</v>
      </c>
      <c r="AA6" s="120" t="n">
        <v>13.6</v>
      </c>
      <c r="AB6" s="120" t="n">
        <v>9</v>
      </c>
      <c r="AC6" s="120" t="n">
        <v>8.4</v>
      </c>
      <c r="AD6" s="120" t="n">
        <v>6.8</v>
      </c>
      <c r="AE6" s="120" t="n">
        <v>10</v>
      </c>
      <c r="AF6" s="120" t="n">
        <v>4.3</v>
      </c>
      <c r="AG6" s="120" t="n">
        <v>9.4</v>
      </c>
      <c r="AH6" s="120" t="n">
        <v>7.8</v>
      </c>
      <c r="AI6" s="164" t="n">
        <f aca="false">COUNT(B6:AH6)</f>
        <v>33</v>
      </c>
      <c r="AJ6" s="164" t="n">
        <f aca="false">AVERAGE(B6:AH6)</f>
        <v>11.2909090909091</v>
      </c>
      <c r="AK6" s="185" t="n">
        <f aca="false">STDEV(B6:AH6)</f>
        <v>3.67264921721736</v>
      </c>
      <c r="AL6" s="164" t="n">
        <f aca="false">MIN(B6:AH6)</f>
        <v>4.3</v>
      </c>
      <c r="AM6" s="164" t="n">
        <f aca="false">MAX(B6:AH6)</f>
        <v>18.1</v>
      </c>
      <c r="AN6" s="166" t="n">
        <f aca="false">COUNTIF(B6:AH6,"&gt;44")</f>
        <v>0</v>
      </c>
      <c r="AO6" s="166" t="n">
        <f aca="false">COUNTIF(B6:AH6,"&gt;54")</f>
        <v>0</v>
      </c>
      <c r="AP6" s="166" t="n">
        <f aca="false">COUNTIF(B6:AH6,"&gt;999")</f>
        <v>0</v>
      </c>
      <c r="AR6" s="167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98" t="s">
        <v>84</v>
      </c>
      <c r="B7" s="120" t="n">
        <v>14</v>
      </c>
      <c r="C7" s="120" t="n">
        <v>3.8</v>
      </c>
      <c r="D7" s="120" t="n">
        <v>5.4</v>
      </c>
      <c r="E7" s="120" t="n">
        <v>6.7</v>
      </c>
      <c r="F7" s="120" t="n">
        <v>7.6</v>
      </c>
      <c r="G7" s="120" t="n">
        <v>14.2</v>
      </c>
      <c r="H7" s="120" t="n">
        <v>7.5</v>
      </c>
      <c r="I7" s="120" t="n">
        <v>7.1</v>
      </c>
      <c r="J7" s="120" t="n">
        <v>4.6</v>
      </c>
      <c r="K7" s="120" t="n">
        <v>5.6</v>
      </c>
      <c r="L7" s="120" t="n">
        <v>12</v>
      </c>
      <c r="M7" s="120" t="n">
        <v>5.8</v>
      </c>
      <c r="N7" s="120" t="n">
        <v>10.6</v>
      </c>
      <c r="O7" s="120" t="n">
        <v>6.7</v>
      </c>
      <c r="P7" s="120" t="n">
        <v>9.7</v>
      </c>
      <c r="Q7" s="120" t="n">
        <v>14.5</v>
      </c>
      <c r="R7" s="120" t="n">
        <v>1.2</v>
      </c>
      <c r="S7" s="120" t="n">
        <v>9.8</v>
      </c>
      <c r="T7" s="120" t="n">
        <v>7</v>
      </c>
      <c r="U7" s="120" t="n">
        <v>14</v>
      </c>
      <c r="V7" s="120" t="n">
        <v>8.8</v>
      </c>
      <c r="W7" s="120" t="n">
        <v>7.1</v>
      </c>
      <c r="X7" s="120" t="n">
        <v>8.6</v>
      </c>
      <c r="Y7" s="120" t="n">
        <v>11</v>
      </c>
      <c r="Z7" s="120" t="n">
        <v>7.5</v>
      </c>
      <c r="AA7" s="120" t="n">
        <v>7.8</v>
      </c>
      <c r="AB7" s="120" t="n">
        <v>10.9</v>
      </c>
      <c r="AC7" s="120" t="n">
        <v>12</v>
      </c>
      <c r="AD7" s="120" t="n">
        <v>14.8</v>
      </c>
      <c r="AE7" s="120" t="n">
        <v>10</v>
      </c>
      <c r="AF7" s="120" t="n">
        <v>10.8</v>
      </c>
      <c r="AG7" s="120" t="n">
        <v>13.9</v>
      </c>
      <c r="AH7" s="120" t="n">
        <v>9.2</v>
      </c>
      <c r="AI7" s="164" t="n">
        <f aca="false">COUNT(B7:AH7)</f>
        <v>33</v>
      </c>
      <c r="AJ7" s="164" t="n">
        <f aca="false">AVERAGE(B7:AH7)</f>
        <v>9.0969696969697</v>
      </c>
      <c r="AK7" s="185" t="n">
        <f aca="false">STDEV(B7:AH7)</f>
        <v>3.40087165742888</v>
      </c>
      <c r="AL7" s="164" t="n">
        <f aca="false">MIN(B7:AH7)</f>
        <v>1.2</v>
      </c>
      <c r="AM7" s="164" t="n">
        <f aca="false">MAX(B7:AH7)</f>
        <v>14.8</v>
      </c>
      <c r="AN7" s="166" t="n">
        <f aca="false">COUNTIF(B7:AH7,"&gt;44")</f>
        <v>0</v>
      </c>
      <c r="AO7" s="166" t="n">
        <f aca="false">COUNTIF(B7:AH7,"&gt;54")</f>
        <v>0</v>
      </c>
      <c r="AP7" s="166" t="n">
        <f aca="false">COUNTIF(B7:AH7,"&gt;999")</f>
        <v>0</v>
      </c>
      <c r="AR7" s="162"/>
    </row>
    <row r="8" customFormat="false" ht="17.1" hidden="false" customHeight="true" outlineLevel="0" collapsed="false">
      <c r="A8" s="98" t="s">
        <v>85</v>
      </c>
      <c r="B8" s="120" t="n">
        <v>10.4</v>
      </c>
      <c r="C8" s="120" t="n">
        <v>8.8</v>
      </c>
      <c r="D8" s="120" t="n">
        <v>7.4</v>
      </c>
      <c r="E8" s="120" t="n">
        <v>6.1</v>
      </c>
      <c r="F8" s="120" t="n">
        <v>9.9</v>
      </c>
      <c r="G8" s="120" t="n">
        <v>11.7</v>
      </c>
      <c r="H8" s="120" t="n">
        <v>6.8</v>
      </c>
      <c r="I8" s="120" t="n">
        <v>8.2</v>
      </c>
      <c r="J8" s="120" t="n">
        <v>9.7</v>
      </c>
      <c r="K8" s="120" t="n">
        <v>3.2</v>
      </c>
      <c r="L8" s="120" t="n">
        <v>6</v>
      </c>
      <c r="M8" s="120" t="n">
        <v>4.2</v>
      </c>
      <c r="N8" s="120" t="n">
        <v>8.6</v>
      </c>
      <c r="O8" s="120" t="n">
        <v>5.7</v>
      </c>
      <c r="P8" s="120" t="n">
        <v>14.5</v>
      </c>
      <c r="Q8" s="120" t="n">
        <v>8.4</v>
      </c>
      <c r="R8" s="120" t="n">
        <v>13.4</v>
      </c>
      <c r="S8" s="120" t="n">
        <v>13.2</v>
      </c>
      <c r="T8" s="120" t="n">
        <v>7</v>
      </c>
      <c r="U8" s="120" t="n">
        <v>8</v>
      </c>
      <c r="V8" s="120" t="n">
        <v>7.2</v>
      </c>
      <c r="W8" s="120" t="n">
        <v>4.9</v>
      </c>
      <c r="X8" s="120" t="n">
        <v>7.6</v>
      </c>
      <c r="Y8" s="120" t="n">
        <v>7.9</v>
      </c>
      <c r="Z8" s="120" t="n">
        <v>6.4</v>
      </c>
      <c r="AA8" s="120" t="n">
        <v>13.2</v>
      </c>
      <c r="AB8" s="120" t="n">
        <v>14.4</v>
      </c>
      <c r="AC8" s="120" t="n">
        <v>11.9</v>
      </c>
      <c r="AD8" s="120" t="n">
        <v>14.9</v>
      </c>
      <c r="AE8" s="120" t="n">
        <v>13</v>
      </c>
      <c r="AF8" s="120" t="n">
        <v>13.4</v>
      </c>
      <c r="AG8" s="120" t="n">
        <v>13.8</v>
      </c>
      <c r="AH8" s="120" t="n">
        <v>12.8</v>
      </c>
      <c r="AI8" s="164" t="n">
        <f aca="false">COUNT(B8:AH8)</f>
        <v>33</v>
      </c>
      <c r="AJ8" s="164" t="n">
        <f aca="false">AVERAGE(B8:AH8)</f>
        <v>9.47272727272727</v>
      </c>
      <c r="AK8" s="185" t="n">
        <f aca="false">STDEV(B8:AH8)</f>
        <v>3.36268798055149</v>
      </c>
      <c r="AL8" s="164" t="n">
        <f aca="false">MIN(B8:AH8)</f>
        <v>3.2</v>
      </c>
      <c r="AM8" s="164" t="n">
        <f aca="false">MAX(B8:AH8)</f>
        <v>14.9</v>
      </c>
      <c r="AN8" s="166" t="n">
        <f aca="false">COUNTIF(B8:AH8,"&gt;44")</f>
        <v>0</v>
      </c>
      <c r="AO8" s="166" t="n">
        <f aca="false">COUNTIF(B8:AH8,"&gt;54")</f>
        <v>0</v>
      </c>
      <c r="AP8" s="166" t="n">
        <f aca="false">COUNTIF(B8:AH8,"&gt;999")</f>
        <v>0</v>
      </c>
      <c r="AR8" s="162"/>
    </row>
    <row r="9" customFormat="false" ht="17.1" hidden="false" customHeight="true" outlineLevel="0" collapsed="false">
      <c r="A9" s="98" t="s">
        <v>86</v>
      </c>
      <c r="B9" s="120" t="n">
        <v>23.2</v>
      </c>
      <c r="C9" s="120" t="n">
        <v>30</v>
      </c>
      <c r="D9" s="120" t="n">
        <v>27.5</v>
      </c>
      <c r="E9" s="120" t="n">
        <v>16.3</v>
      </c>
      <c r="F9" s="120" t="n">
        <v>21.1</v>
      </c>
      <c r="G9" s="120" t="n">
        <v>21.9</v>
      </c>
      <c r="H9" s="120" t="n">
        <v>16.2</v>
      </c>
      <c r="I9" s="120" t="n">
        <v>16.4</v>
      </c>
      <c r="J9" s="120" t="n">
        <v>17.8</v>
      </c>
      <c r="K9" s="120" t="n">
        <v>12.3</v>
      </c>
      <c r="L9" s="120" t="n">
        <v>20</v>
      </c>
      <c r="M9" s="120" t="n">
        <v>1.1</v>
      </c>
      <c r="N9" s="120" t="n">
        <v>13.4</v>
      </c>
      <c r="O9" s="120" t="n">
        <v>22.9</v>
      </c>
      <c r="P9" s="120" t="n">
        <v>34.9</v>
      </c>
      <c r="Q9" s="120" t="n">
        <v>19.7</v>
      </c>
      <c r="R9" s="120" t="n">
        <v>27</v>
      </c>
      <c r="S9" s="120" t="n">
        <v>20.2</v>
      </c>
      <c r="T9" s="120" t="n">
        <v>17</v>
      </c>
      <c r="U9" s="120" t="n">
        <v>16</v>
      </c>
      <c r="V9" s="120" t="n">
        <v>17.6</v>
      </c>
      <c r="W9" s="120" t="n">
        <v>13.5</v>
      </c>
      <c r="X9" s="120" t="n">
        <v>17.5</v>
      </c>
      <c r="Y9" s="120" t="n">
        <v>18.9</v>
      </c>
      <c r="Z9" s="120" t="n">
        <v>13.8</v>
      </c>
      <c r="AA9" s="120" t="n">
        <v>7</v>
      </c>
      <c r="AB9" s="120" t="n">
        <v>12.6</v>
      </c>
      <c r="AC9" s="120" t="n">
        <v>13</v>
      </c>
      <c r="AD9" s="120" t="n">
        <v>12.6</v>
      </c>
      <c r="AE9" s="120" t="n">
        <v>12</v>
      </c>
      <c r="AF9" s="120" t="n">
        <v>13.1</v>
      </c>
      <c r="AG9" s="120" t="n">
        <v>17.6</v>
      </c>
      <c r="AH9" s="120" t="n">
        <v>15.5</v>
      </c>
      <c r="AI9" s="164" t="n">
        <f aca="false">COUNT(B9:AH9)</f>
        <v>33</v>
      </c>
      <c r="AJ9" s="164" t="n">
        <f aca="false">AVERAGE(B9:AH9)</f>
        <v>17.5636363636364</v>
      </c>
      <c r="AK9" s="185" t="n">
        <f aca="false">STDEV(B9:AH9)</f>
        <v>6.48319067771698</v>
      </c>
      <c r="AL9" s="164" t="n">
        <f aca="false">MIN(B9:AH9)</f>
        <v>1.1</v>
      </c>
      <c r="AM9" s="164" t="n">
        <f aca="false">MAX(B9:AH9)</f>
        <v>34.9</v>
      </c>
      <c r="AN9" s="166" t="n">
        <f aca="false">COUNTIF(B9:AH9,"&gt;44")</f>
        <v>0</v>
      </c>
      <c r="AO9" s="166" t="n">
        <f aca="false">COUNTIF(B9:AH9,"&gt;54")</f>
        <v>0</v>
      </c>
      <c r="AP9" s="166" t="n">
        <f aca="false">COUNTIF(B9:AH9,"&gt;999")</f>
        <v>0</v>
      </c>
      <c r="AR9" s="162"/>
      <c r="AS9" s="162"/>
    </row>
    <row r="10" customFormat="false" ht="17.1" hidden="false" customHeight="true" outlineLevel="0" collapsed="false">
      <c r="A10" s="98" t="s">
        <v>87</v>
      </c>
      <c r="B10" s="120" t="n">
        <v>25.6</v>
      </c>
      <c r="C10" s="120" t="n">
        <v>23.2</v>
      </c>
      <c r="D10" s="120" t="n">
        <v>30.8</v>
      </c>
      <c r="E10" s="120" t="n">
        <v>18.7</v>
      </c>
      <c r="F10" s="120" t="n">
        <v>18.4</v>
      </c>
      <c r="G10" s="120" t="n">
        <v>22.9</v>
      </c>
      <c r="H10" s="120" t="n">
        <v>15.5</v>
      </c>
      <c r="I10" s="120" t="n">
        <v>13.8</v>
      </c>
      <c r="J10" s="120" t="n">
        <v>18.2</v>
      </c>
      <c r="K10" s="120" t="n">
        <v>13.9</v>
      </c>
      <c r="L10" s="120" t="n">
        <v>19</v>
      </c>
      <c r="M10" s="120" t="n">
        <v>9.7</v>
      </c>
      <c r="N10" s="120" t="n">
        <v>17.6</v>
      </c>
      <c r="O10" s="120" t="n">
        <v>22.3</v>
      </c>
      <c r="P10" s="120" t="n">
        <v>18.9</v>
      </c>
      <c r="Q10" s="120" t="n">
        <v>20.6</v>
      </c>
      <c r="R10" s="120" t="n">
        <v>22.4</v>
      </c>
      <c r="S10" s="120" t="n">
        <v>23.9</v>
      </c>
      <c r="T10" s="120" t="n">
        <v>16</v>
      </c>
      <c r="U10" s="120" t="n">
        <v>19</v>
      </c>
      <c r="V10" s="120" t="n">
        <v>15.2</v>
      </c>
      <c r="W10" s="120" t="n">
        <v>20.9</v>
      </c>
      <c r="X10" s="120" t="n">
        <v>18</v>
      </c>
      <c r="Y10" s="120" t="n">
        <v>19.6</v>
      </c>
      <c r="Z10" s="120" t="n">
        <v>15.8</v>
      </c>
      <c r="AA10" s="120" t="n">
        <v>16.8</v>
      </c>
      <c r="AB10" s="120" t="n">
        <v>18.6</v>
      </c>
      <c r="AC10" s="120" t="n">
        <v>11.7</v>
      </c>
      <c r="AD10" s="120" t="n">
        <v>9.4</v>
      </c>
      <c r="AE10" s="120" t="n">
        <v>13</v>
      </c>
      <c r="AF10" s="120" t="n">
        <v>7.9</v>
      </c>
      <c r="AG10" s="120" t="n">
        <v>10.5</v>
      </c>
      <c r="AH10" s="120" t="n">
        <v>13</v>
      </c>
      <c r="AI10" s="164" t="n">
        <f aca="false">COUNT(B10:AH10)</f>
        <v>33</v>
      </c>
      <c r="AJ10" s="164" t="n">
        <f aca="false">AVERAGE(B10:AH10)</f>
        <v>17.6</v>
      </c>
      <c r="AK10" s="185" t="n">
        <f aca="false">STDEV(B10:AH10)</f>
        <v>5.03549898222609</v>
      </c>
      <c r="AL10" s="164" t="n">
        <f aca="false">MIN(B10:AH10)</f>
        <v>7.9</v>
      </c>
      <c r="AM10" s="164" t="n">
        <f aca="false">MAX(B10:AH10)</f>
        <v>30.8</v>
      </c>
      <c r="AN10" s="166" t="n">
        <f aca="false">COUNTIF(B10:AH10,"&gt;44")</f>
        <v>0</v>
      </c>
      <c r="AO10" s="166" t="n">
        <f aca="false">COUNTIF(B10:AH10,"&gt;54")</f>
        <v>0</v>
      </c>
      <c r="AP10" s="166" t="n">
        <f aca="false">COUNTIF(B10:AH10,"&gt;999")</f>
        <v>0</v>
      </c>
      <c r="AR10" s="167"/>
      <c r="AS10" s="168"/>
    </row>
    <row r="11" customFormat="false" ht="17.1" hidden="false" customHeight="true" outlineLevel="0" collapsed="false">
      <c r="A11" s="98" t="s">
        <v>88</v>
      </c>
      <c r="B11" s="120" t="n">
        <v>16</v>
      </c>
      <c r="C11" s="120" t="n">
        <v>16.8</v>
      </c>
      <c r="D11" s="120" t="n">
        <v>22.5</v>
      </c>
      <c r="E11" s="120" t="n">
        <v>12.3</v>
      </c>
      <c r="F11" s="120" t="n">
        <v>13.8</v>
      </c>
      <c r="G11" s="120" t="n">
        <v>7.9</v>
      </c>
      <c r="H11" s="120" t="n">
        <v>11.8</v>
      </c>
      <c r="I11" s="120" t="n">
        <v>13.7</v>
      </c>
      <c r="J11" s="120" t="n">
        <v>13</v>
      </c>
      <c r="K11" s="120" t="n">
        <v>2.7</v>
      </c>
      <c r="L11" s="120" t="n">
        <v>13</v>
      </c>
      <c r="M11" s="120" t="n">
        <v>8.6</v>
      </c>
      <c r="N11" s="120" t="n">
        <v>13</v>
      </c>
      <c r="O11" s="120" t="n">
        <v>9.9</v>
      </c>
      <c r="P11" s="120" t="n">
        <v>18.1</v>
      </c>
      <c r="Q11" s="120" t="n">
        <v>27</v>
      </c>
      <c r="R11" s="120" t="n">
        <v>14.7</v>
      </c>
      <c r="S11" s="120" t="n">
        <v>5.4</v>
      </c>
      <c r="T11" s="120" t="n">
        <v>7</v>
      </c>
      <c r="U11" s="120" t="n">
        <v>12</v>
      </c>
      <c r="V11" s="120" t="n">
        <v>9.6</v>
      </c>
      <c r="W11" s="120" t="n">
        <v>6.4</v>
      </c>
      <c r="X11" s="120" t="n">
        <v>8.8</v>
      </c>
      <c r="Y11" s="120" t="n">
        <v>16.6</v>
      </c>
      <c r="Z11" s="120" t="n">
        <v>9.1</v>
      </c>
      <c r="AA11" s="120" t="n">
        <v>14.3</v>
      </c>
      <c r="AB11" s="120" t="n">
        <v>11.7</v>
      </c>
      <c r="AC11" s="120" t="n">
        <v>8.6</v>
      </c>
      <c r="AD11" s="120" t="n">
        <v>5.1</v>
      </c>
      <c r="AE11" s="120" t="n">
        <v>10</v>
      </c>
      <c r="AF11" s="120" t="n">
        <v>8.4</v>
      </c>
      <c r="AG11" s="120" t="n">
        <v>12.6</v>
      </c>
      <c r="AH11" s="120" t="n">
        <v>12.2</v>
      </c>
      <c r="AI11" s="164" t="n">
        <f aca="false">COUNT(B11:AH11)</f>
        <v>33</v>
      </c>
      <c r="AJ11" s="164" t="n">
        <f aca="false">AVERAGE(B11:AH11)</f>
        <v>11.8969696969697</v>
      </c>
      <c r="AK11" s="185" t="n">
        <f aca="false">STDEV(B11:AH11)</f>
        <v>4.91925330007543</v>
      </c>
      <c r="AL11" s="164" t="n">
        <f aca="false">MIN(B11:AH11)</f>
        <v>2.7</v>
      </c>
      <c r="AM11" s="164" t="n">
        <f aca="false">MAX(B11:AH11)</f>
        <v>27</v>
      </c>
      <c r="AN11" s="166" t="n">
        <f aca="false">COUNTIF(B11:AH11,"&gt;44")</f>
        <v>0</v>
      </c>
      <c r="AO11" s="166" t="n">
        <f aca="false">COUNTIF(B11:AH11,"&gt;54")</f>
        <v>0</v>
      </c>
      <c r="AP11" s="166" t="n">
        <f aca="false">COUNTIF(B11:AH11,"&gt;999")</f>
        <v>0</v>
      </c>
      <c r="AR11" s="167"/>
      <c r="AS11" s="168"/>
    </row>
    <row r="12" customFormat="false" ht="17.1" hidden="false" customHeight="true" outlineLevel="0" collapsed="false">
      <c r="A12" s="98" t="s">
        <v>89</v>
      </c>
      <c r="B12" s="120" t="n">
        <v>29.2</v>
      </c>
      <c r="C12" s="120" t="n">
        <v>3</v>
      </c>
      <c r="D12" s="199" t="n">
        <v>56</v>
      </c>
      <c r="E12" s="120" t="n">
        <v>15.4</v>
      </c>
      <c r="F12" s="120" t="n">
        <v>18.6</v>
      </c>
      <c r="G12" s="120" t="n">
        <v>21.4</v>
      </c>
      <c r="H12" s="120" t="n">
        <v>13.7</v>
      </c>
      <c r="I12" s="120" t="n">
        <v>20.1</v>
      </c>
      <c r="J12" s="120" t="n">
        <v>20.7</v>
      </c>
      <c r="K12" s="120" t="n">
        <v>9</v>
      </c>
      <c r="L12" s="120" t="n">
        <v>17</v>
      </c>
      <c r="M12" s="120" t="n">
        <v>5</v>
      </c>
      <c r="N12" s="120" t="n">
        <v>16.7</v>
      </c>
      <c r="O12" s="120" t="n">
        <v>7.9</v>
      </c>
      <c r="P12" s="120" t="n">
        <v>5.2</v>
      </c>
      <c r="Q12" s="120" t="n">
        <v>6.5</v>
      </c>
      <c r="R12" s="120" t="n">
        <v>23.4</v>
      </c>
      <c r="S12" s="120" t="n">
        <v>5.8</v>
      </c>
      <c r="T12" s="120" t="n">
        <v>5</v>
      </c>
      <c r="U12" s="120" t="n">
        <v>16</v>
      </c>
      <c r="V12" s="120" t="n">
        <v>20</v>
      </c>
      <c r="W12" s="120" t="n">
        <v>7</v>
      </c>
      <c r="X12" s="120" t="n">
        <v>10</v>
      </c>
      <c r="Y12" s="120" t="n">
        <v>17.4</v>
      </c>
      <c r="Z12" s="120" t="n">
        <v>13.7</v>
      </c>
      <c r="AA12" s="120" t="n">
        <v>5.3</v>
      </c>
      <c r="AB12" s="120" t="n">
        <v>7.7</v>
      </c>
      <c r="AC12" s="120" t="n">
        <v>8.9</v>
      </c>
      <c r="AD12" s="120" t="n">
        <v>6.6</v>
      </c>
      <c r="AE12" s="120" t="n">
        <v>11</v>
      </c>
      <c r="AF12" s="120" t="n">
        <v>11.8</v>
      </c>
      <c r="AG12" s="120" t="n">
        <v>15.5</v>
      </c>
      <c r="AH12" s="120" t="n">
        <v>15.1</v>
      </c>
      <c r="AI12" s="164" t="n">
        <f aca="false">COUNT(B12:AH12)</f>
        <v>33</v>
      </c>
      <c r="AJ12" s="164" t="n">
        <f aca="false">AVERAGE(B12:AH12)</f>
        <v>14.1090909090909</v>
      </c>
      <c r="AK12" s="185" t="n">
        <f aca="false">STDEV(B12:AH12)</f>
        <v>9.89887505086953</v>
      </c>
      <c r="AL12" s="164" t="n">
        <f aca="false">MIN(B12:AH12)</f>
        <v>3</v>
      </c>
      <c r="AM12" s="164" t="n">
        <f aca="false">MAX(B12:AH12)</f>
        <v>56</v>
      </c>
      <c r="AN12" s="166" t="n">
        <f aca="false">COUNTIF(B12:AH12,"&gt;44")</f>
        <v>1</v>
      </c>
      <c r="AO12" s="166" t="n">
        <f aca="false">COUNTIF(B12:AH12,"&gt;54")</f>
        <v>1</v>
      </c>
      <c r="AP12" s="166" t="n">
        <f aca="false">COUNTIF(B12:AH12,"&gt;999")</f>
        <v>0</v>
      </c>
      <c r="AR12" s="167"/>
      <c r="AS12" s="168"/>
    </row>
    <row r="13" customFormat="false" ht="17.1" hidden="false" customHeight="true" outlineLevel="0" collapsed="false">
      <c r="A13" s="98" t="s">
        <v>90</v>
      </c>
      <c r="B13" s="120" t="n">
        <v>22</v>
      </c>
      <c r="C13" s="120" t="n">
        <v>36.8</v>
      </c>
      <c r="D13" s="120" t="n">
        <v>37.5</v>
      </c>
      <c r="E13" s="120" t="n">
        <v>8.8</v>
      </c>
      <c r="F13" s="120" t="n">
        <v>21.6</v>
      </c>
      <c r="G13" s="120" t="n">
        <v>21.9</v>
      </c>
      <c r="H13" s="120" t="n">
        <v>18.6</v>
      </c>
      <c r="I13" s="120" t="n">
        <v>15.3</v>
      </c>
      <c r="J13" s="120" t="n">
        <v>19.1</v>
      </c>
      <c r="K13" s="120" t="n">
        <v>16.5</v>
      </c>
      <c r="L13" s="120" t="n">
        <v>16</v>
      </c>
      <c r="M13" s="120" t="n">
        <v>10.8</v>
      </c>
      <c r="N13" s="120" t="n">
        <v>16.7</v>
      </c>
      <c r="O13" s="120" t="n">
        <v>18.6</v>
      </c>
      <c r="P13" s="120" t="n">
        <v>25</v>
      </c>
      <c r="Q13" s="120" t="n">
        <v>19.7</v>
      </c>
      <c r="R13" s="120" t="n">
        <v>18.8</v>
      </c>
      <c r="S13" s="120" t="n">
        <v>17</v>
      </c>
      <c r="T13" s="120" t="n">
        <v>12</v>
      </c>
      <c r="U13" s="120" t="n">
        <v>22</v>
      </c>
      <c r="V13" s="120" t="n">
        <v>15.2</v>
      </c>
      <c r="W13" s="120" t="n">
        <v>14.1</v>
      </c>
      <c r="X13" s="120" t="n">
        <v>16.6</v>
      </c>
      <c r="Y13" s="120" t="n">
        <v>16.6</v>
      </c>
      <c r="Z13" s="120" t="n">
        <v>16.2</v>
      </c>
      <c r="AA13" s="120" t="n">
        <v>14.7</v>
      </c>
      <c r="AB13" s="120" t="n">
        <v>16.3</v>
      </c>
      <c r="AC13" s="120" t="n">
        <v>12.3</v>
      </c>
      <c r="AD13" s="120" t="n">
        <v>13.8</v>
      </c>
      <c r="AE13" s="120" t="n">
        <v>12</v>
      </c>
      <c r="AF13" s="120" t="n">
        <v>6</v>
      </c>
      <c r="AG13" s="120" t="n">
        <v>10.1</v>
      </c>
      <c r="AH13" s="120" t="n">
        <v>14.6</v>
      </c>
      <c r="AI13" s="164" t="n">
        <f aca="false">COUNT(B13:AH13)</f>
        <v>33</v>
      </c>
      <c r="AJ13" s="164" t="n">
        <f aca="false">AVERAGE(B13:AH13)</f>
        <v>17.369696969697</v>
      </c>
      <c r="AK13" s="185" t="n">
        <f aca="false">STDEV(B13:AH13)</f>
        <v>6.54792356631498</v>
      </c>
      <c r="AL13" s="164" t="n">
        <f aca="false">MIN(B13:AH13)</f>
        <v>6</v>
      </c>
      <c r="AM13" s="164" t="n">
        <f aca="false">MAX(B13:AH13)</f>
        <v>37.5</v>
      </c>
      <c r="AN13" s="166" t="n">
        <f aca="false">COUNTIF(B13:AH13,"&gt;44")</f>
        <v>0</v>
      </c>
      <c r="AO13" s="166" t="n">
        <f aca="false">COUNTIF(B13:AH13,"&gt;54")</f>
        <v>0</v>
      </c>
      <c r="AP13" s="166" t="n">
        <f aca="false">COUNTIF(B13:AH13,"&gt;999")</f>
        <v>0</v>
      </c>
      <c r="AR13" s="167"/>
      <c r="AS13" s="169"/>
    </row>
    <row r="14" customFormat="false" ht="17.1" hidden="false" customHeight="true" outlineLevel="0" collapsed="false">
      <c r="A14" s="98" t="s">
        <v>91</v>
      </c>
      <c r="B14" s="120" t="n">
        <v>6.5</v>
      </c>
      <c r="C14" s="120" t="n">
        <v>4</v>
      </c>
      <c r="D14" s="120" t="n">
        <v>5.2</v>
      </c>
      <c r="E14" s="120" t="n">
        <v>7.2</v>
      </c>
      <c r="F14" s="120" t="n">
        <v>8</v>
      </c>
      <c r="G14" s="120" t="n">
        <v>5.3</v>
      </c>
      <c r="H14" s="120" t="n">
        <v>5.3</v>
      </c>
      <c r="I14" s="120" t="n">
        <v>12.6</v>
      </c>
      <c r="J14" s="120" t="n">
        <v>11.6</v>
      </c>
      <c r="K14" s="120" t="n">
        <v>4</v>
      </c>
      <c r="L14" s="120" t="n">
        <v>15</v>
      </c>
      <c r="M14" s="120" t="n">
        <v>2.7</v>
      </c>
      <c r="N14" s="120" t="n">
        <v>17</v>
      </c>
      <c r="O14" s="120" t="n">
        <v>6.6</v>
      </c>
      <c r="P14" s="120" t="n">
        <v>8.5</v>
      </c>
      <c r="Q14" s="120" t="n">
        <v>10.1</v>
      </c>
      <c r="R14" s="120" t="n">
        <v>7.5</v>
      </c>
      <c r="S14" s="120" t="n">
        <v>5.4</v>
      </c>
      <c r="T14" s="120" t="n">
        <v>4</v>
      </c>
      <c r="U14" s="120" t="n">
        <v>8</v>
      </c>
      <c r="V14" s="120" t="n">
        <v>4.8</v>
      </c>
      <c r="W14" s="120" t="n">
        <v>3.8</v>
      </c>
      <c r="X14" s="120" t="n">
        <v>5.9</v>
      </c>
      <c r="Y14" s="120" t="n">
        <v>6.7</v>
      </c>
      <c r="Z14" s="120" t="n">
        <v>7.8</v>
      </c>
      <c r="AA14" s="120" t="n">
        <v>5</v>
      </c>
      <c r="AB14" s="120" t="n">
        <v>1.9</v>
      </c>
      <c r="AC14" s="120" t="n">
        <v>4.2</v>
      </c>
      <c r="AD14" s="120" t="n">
        <v>3.6</v>
      </c>
      <c r="AE14" s="120" t="n">
        <v>3</v>
      </c>
      <c r="AF14" s="120" t="n">
        <v>3</v>
      </c>
      <c r="AG14" s="120" t="n">
        <v>6.1</v>
      </c>
      <c r="AH14" s="120" t="n">
        <v>2.6</v>
      </c>
      <c r="AI14" s="164" t="n">
        <f aca="false">COUNT(B14:AH14)</f>
        <v>33</v>
      </c>
      <c r="AJ14" s="164" t="n">
        <f aca="false">AVERAGE(B14:AH14)</f>
        <v>6.45151515151515</v>
      </c>
      <c r="AK14" s="185" t="n">
        <f aca="false">STDEV(B14:AH14)</f>
        <v>3.5214628718156</v>
      </c>
      <c r="AL14" s="164" t="n">
        <f aca="false">MIN(B14:AH14)</f>
        <v>1.9</v>
      </c>
      <c r="AM14" s="164" t="n">
        <f aca="false">MAX(B14:AH14)</f>
        <v>17</v>
      </c>
      <c r="AN14" s="166" t="n">
        <f aca="false">COUNTIF(B14:AH14,"&gt;44")</f>
        <v>0</v>
      </c>
      <c r="AO14" s="166" t="n">
        <f aca="false">COUNTIF(B14:AH14,"&gt;54")</f>
        <v>0</v>
      </c>
      <c r="AP14" s="166" t="n">
        <f aca="false">COUNTIF(B14:AH14,"&gt;999")</f>
        <v>0</v>
      </c>
    </row>
    <row r="15" customFormat="false" ht="17.1" hidden="false" customHeight="true" outlineLevel="0" collapsed="false">
      <c r="A15" s="98" t="s">
        <v>92</v>
      </c>
      <c r="B15" s="120" t="n">
        <v>8</v>
      </c>
      <c r="C15" s="120" t="n">
        <v>10.4</v>
      </c>
      <c r="D15" s="120" t="n">
        <v>3.8</v>
      </c>
      <c r="E15" s="120" t="n">
        <v>4.7</v>
      </c>
      <c r="F15" s="120" t="n">
        <v>4.3</v>
      </c>
      <c r="G15" s="120" t="n">
        <v>5.4</v>
      </c>
      <c r="H15" s="120" t="n">
        <v>5.2</v>
      </c>
      <c r="I15" s="120" t="n">
        <v>6.6</v>
      </c>
      <c r="J15" s="120" t="n">
        <v>5.6</v>
      </c>
      <c r="K15" s="120" t="n">
        <v>8.2</v>
      </c>
      <c r="L15" s="120" t="n">
        <v>28</v>
      </c>
      <c r="M15" s="120" t="n">
        <v>4.2</v>
      </c>
      <c r="N15" s="120" t="n">
        <v>5</v>
      </c>
      <c r="O15" s="120" t="n">
        <v>5.5</v>
      </c>
      <c r="P15" s="120" t="n">
        <v>6.9</v>
      </c>
      <c r="Q15" s="120" t="n">
        <v>10.6</v>
      </c>
      <c r="R15" s="120" t="n">
        <v>5.3</v>
      </c>
      <c r="S15" s="120" t="n">
        <v>8.4</v>
      </c>
      <c r="T15" s="120" t="n">
        <v>4</v>
      </c>
      <c r="U15" s="120" t="n">
        <v>8</v>
      </c>
      <c r="V15" s="120" t="n">
        <v>19.2</v>
      </c>
      <c r="W15" s="120" t="n">
        <v>7.8</v>
      </c>
      <c r="X15" s="120" t="n">
        <v>7.6</v>
      </c>
      <c r="Y15" s="120" t="n">
        <v>8.2</v>
      </c>
      <c r="Z15" s="120" t="n">
        <v>8.4</v>
      </c>
      <c r="AA15" s="120" t="n">
        <v>7.7</v>
      </c>
      <c r="AB15" s="120" t="n">
        <v>5</v>
      </c>
      <c r="AC15" s="120" t="n">
        <v>8.7</v>
      </c>
      <c r="AD15" s="120" t="n">
        <v>4.3</v>
      </c>
      <c r="AE15" s="120" t="n">
        <v>2</v>
      </c>
      <c r="AF15" s="120" t="n">
        <v>2</v>
      </c>
      <c r="AG15" s="120" t="n">
        <v>6.5</v>
      </c>
      <c r="AH15" s="120" t="n">
        <v>1.3</v>
      </c>
      <c r="AI15" s="164" t="n">
        <f aca="false">COUNT(B15:AH15)</f>
        <v>33</v>
      </c>
      <c r="AJ15" s="164" t="n">
        <f aca="false">AVERAGE(B15:AH15)</f>
        <v>7.17575757575758</v>
      </c>
      <c r="AK15" s="185" t="n">
        <f aca="false">STDEV(B15:AH15)</f>
        <v>4.92849053356035</v>
      </c>
      <c r="AL15" s="164" t="n">
        <f aca="false">MIN(B15:AH15)</f>
        <v>1.3</v>
      </c>
      <c r="AM15" s="164" t="n">
        <f aca="false">MAX(B15:AH15)</f>
        <v>28</v>
      </c>
      <c r="AN15" s="166" t="n">
        <f aca="false">COUNTIF(B15:AH15,"&gt;44")</f>
        <v>0</v>
      </c>
      <c r="AO15" s="166" t="n">
        <f aca="false">COUNTIF(B15:AH15,"&gt;54")</f>
        <v>0</v>
      </c>
      <c r="AP15" s="166" t="n">
        <f aca="false">COUNTIF(B15:AH15,"&gt;999")</f>
        <v>0</v>
      </c>
    </row>
    <row r="16" customFormat="false" ht="17.1" hidden="false" customHeight="true" outlineLevel="0" collapsed="false">
      <c r="A16" s="98" t="s">
        <v>93</v>
      </c>
      <c r="B16" s="120" t="n">
        <v>21.2</v>
      </c>
      <c r="C16" s="120" t="n">
        <v>9.6</v>
      </c>
      <c r="D16" s="120" t="n">
        <v>24</v>
      </c>
      <c r="E16" s="120" t="n">
        <v>16.3</v>
      </c>
      <c r="F16" s="120" t="n">
        <v>17.8</v>
      </c>
      <c r="G16" s="120" t="n">
        <v>8.8</v>
      </c>
      <c r="H16" s="120" t="n">
        <v>17.8</v>
      </c>
      <c r="I16" s="120" t="n">
        <v>21.4</v>
      </c>
      <c r="J16" s="120" t="n">
        <v>16.9</v>
      </c>
      <c r="K16" s="120" t="n">
        <v>12.2</v>
      </c>
      <c r="L16" s="120" t="n">
        <v>19</v>
      </c>
      <c r="M16" s="120" t="n">
        <v>8.8</v>
      </c>
      <c r="N16" s="120" t="n">
        <v>18.7</v>
      </c>
      <c r="O16" s="120" t="n">
        <v>22.6</v>
      </c>
      <c r="P16" s="120" t="n">
        <v>28.9</v>
      </c>
      <c r="Q16" s="120" t="n">
        <v>22.2</v>
      </c>
      <c r="R16" s="120" t="n">
        <v>18.4</v>
      </c>
      <c r="S16" s="120" t="n">
        <v>10.9</v>
      </c>
      <c r="T16" s="120" t="n">
        <v>15</v>
      </c>
      <c r="U16" s="120" t="n">
        <v>21</v>
      </c>
      <c r="V16" s="120" t="n">
        <v>16.8</v>
      </c>
      <c r="W16" s="120" t="n">
        <v>14.1</v>
      </c>
      <c r="X16" s="120" t="n">
        <v>16.6</v>
      </c>
      <c r="Y16" s="120" t="n">
        <v>18.2</v>
      </c>
      <c r="Z16" s="120" t="n">
        <v>19</v>
      </c>
      <c r="AA16" s="120" t="n">
        <v>23.2</v>
      </c>
      <c r="AB16" s="120" t="n">
        <v>18.4</v>
      </c>
      <c r="AC16" s="120" t="n">
        <v>15.8</v>
      </c>
      <c r="AD16" s="120" t="n">
        <v>19.4</v>
      </c>
      <c r="AE16" s="120" t="n">
        <v>18</v>
      </c>
      <c r="AF16" s="120" t="n">
        <v>15.5</v>
      </c>
      <c r="AG16" s="120" t="n">
        <v>17.8</v>
      </c>
      <c r="AH16" s="120" t="n">
        <v>17.8</v>
      </c>
      <c r="AI16" s="164" t="n">
        <f aca="false">COUNT(B16:AH16)</f>
        <v>33</v>
      </c>
      <c r="AJ16" s="164" t="n">
        <f aca="false">AVERAGE(B16:AH16)</f>
        <v>17.6393939393939</v>
      </c>
      <c r="AK16" s="185" t="n">
        <f aca="false">STDEV(B16:AH16)</f>
        <v>4.39750919512536</v>
      </c>
      <c r="AL16" s="164" t="n">
        <f aca="false">MIN(B16:AH16)</f>
        <v>8.8</v>
      </c>
      <c r="AM16" s="164" t="n">
        <f aca="false">MAX(B16:AH16)</f>
        <v>28.9</v>
      </c>
      <c r="AN16" s="166" t="n">
        <f aca="false">COUNTIF(B16:AH16,"&gt;44")</f>
        <v>0</v>
      </c>
      <c r="AO16" s="166" t="n">
        <f aca="false">COUNTIF(B16:AH16,"&gt;54")</f>
        <v>0</v>
      </c>
      <c r="AP16" s="166" t="n">
        <f aca="false">COUNTIF(B16:AH16,"&gt;999")</f>
        <v>0</v>
      </c>
    </row>
    <row r="17" customFormat="false" ht="17.1" hidden="false" customHeight="true" outlineLevel="0" collapsed="false">
      <c r="A17" s="103" t="s">
        <v>25</v>
      </c>
      <c r="B17" s="120" t="n">
        <v>15.5</v>
      </c>
      <c r="C17" s="120" t="n">
        <v>9.2</v>
      </c>
      <c r="D17" s="120" t="n">
        <v>14.5</v>
      </c>
      <c r="E17" s="120" t="n">
        <v>17.4</v>
      </c>
      <c r="F17" s="120" t="n">
        <v>19</v>
      </c>
      <c r="G17" s="120" t="n">
        <v>14.6</v>
      </c>
      <c r="H17" s="120" t="n">
        <v>12.7</v>
      </c>
      <c r="I17" s="120" t="n">
        <v>12.7</v>
      </c>
      <c r="J17" s="120" t="n">
        <v>15.1</v>
      </c>
      <c r="K17" s="120" t="n">
        <v>12.6</v>
      </c>
      <c r="L17" s="120" t="n">
        <v>13</v>
      </c>
      <c r="M17" s="120" t="n">
        <v>7.3</v>
      </c>
      <c r="N17" s="120" t="n">
        <v>8.5</v>
      </c>
      <c r="O17" s="120" t="n">
        <v>15</v>
      </c>
      <c r="P17" s="120" t="n">
        <v>34.8</v>
      </c>
      <c r="Q17" s="120" t="n">
        <v>14.3</v>
      </c>
      <c r="R17" s="120" t="n">
        <v>25.6</v>
      </c>
      <c r="S17" s="120" t="n">
        <v>16.2</v>
      </c>
      <c r="T17" s="120" t="n">
        <v>13</v>
      </c>
      <c r="U17" s="120" t="n">
        <v>13</v>
      </c>
      <c r="V17" s="120" t="n">
        <v>16</v>
      </c>
      <c r="W17" s="120" t="n">
        <v>15.2</v>
      </c>
      <c r="X17" s="120" t="n">
        <v>14.7</v>
      </c>
      <c r="Y17" s="120" t="n">
        <v>13.5</v>
      </c>
      <c r="Z17" s="120" t="n">
        <v>13.9</v>
      </c>
      <c r="AA17" s="120" t="n">
        <v>15</v>
      </c>
      <c r="AB17" s="120" t="n">
        <v>12.6</v>
      </c>
      <c r="AC17" s="120" t="n">
        <v>9.7</v>
      </c>
      <c r="AD17" s="120" t="n">
        <v>4.3</v>
      </c>
      <c r="AE17" s="120" t="n">
        <v>12</v>
      </c>
      <c r="AF17" s="120" t="n">
        <v>10.2</v>
      </c>
      <c r="AG17" s="120" t="n">
        <v>12.3</v>
      </c>
      <c r="AH17" s="120" t="n">
        <v>10.6</v>
      </c>
      <c r="AI17" s="164" t="n">
        <f aca="false">COUNT(B17:AH17)</f>
        <v>33</v>
      </c>
      <c r="AJ17" s="164" t="n">
        <f aca="false">AVERAGE(B17:AH17)</f>
        <v>14.0606060606061</v>
      </c>
      <c r="AK17" s="185" t="n">
        <f aca="false">STDEV(B17:AH17)</f>
        <v>5.22846412641534</v>
      </c>
      <c r="AL17" s="164" t="n">
        <f aca="false">MIN(B17:AH17)</f>
        <v>4.3</v>
      </c>
      <c r="AM17" s="164" t="n">
        <f aca="false">MAX(B17:AH17)</f>
        <v>34.8</v>
      </c>
      <c r="AN17" s="166" t="n">
        <f aca="false">COUNTIF(B17:AH17,"&gt;44")</f>
        <v>0</v>
      </c>
      <c r="AO17" s="166" t="n">
        <f aca="false">COUNTIF(B17:AH17,"&gt;54")</f>
        <v>0</v>
      </c>
      <c r="AP17" s="166" t="n">
        <f aca="false">COUNTIF(B17:AH17,"&gt;999")</f>
        <v>0</v>
      </c>
    </row>
    <row r="18" customFormat="false" ht="17.1" hidden="false" customHeight="true" outlineLevel="0" collapsed="false">
      <c r="A18" s="103" t="s">
        <v>26</v>
      </c>
      <c r="B18" s="120" t="n">
        <v>20</v>
      </c>
      <c r="C18" s="120" t="n">
        <v>14.8</v>
      </c>
      <c r="D18" s="120" t="n">
        <v>32.5</v>
      </c>
      <c r="E18" s="120" t="n">
        <v>16</v>
      </c>
      <c r="F18" s="120" t="n">
        <v>18.4</v>
      </c>
      <c r="G18" s="120" t="n">
        <v>17.5</v>
      </c>
      <c r="H18" s="120" t="n">
        <v>19.6</v>
      </c>
      <c r="I18" s="120" t="n">
        <v>19.2</v>
      </c>
      <c r="J18" s="120" t="n">
        <v>14.7</v>
      </c>
      <c r="K18" s="120" t="n">
        <v>9.4</v>
      </c>
      <c r="L18" s="120" t="n">
        <v>14</v>
      </c>
      <c r="M18" s="120" t="n">
        <v>8.7</v>
      </c>
      <c r="N18" s="120" t="n">
        <v>15.6</v>
      </c>
      <c r="O18" s="120" t="n">
        <v>17</v>
      </c>
      <c r="P18" s="120" t="n">
        <v>17.1</v>
      </c>
      <c r="Q18" s="120" t="n">
        <v>21</v>
      </c>
      <c r="R18" s="120" t="n">
        <v>15.2</v>
      </c>
      <c r="S18" s="120" t="n">
        <v>15.8</v>
      </c>
      <c r="T18" s="120" t="n">
        <v>15</v>
      </c>
      <c r="U18" s="120" t="n">
        <v>15</v>
      </c>
      <c r="V18" s="120" t="n">
        <v>18.4</v>
      </c>
      <c r="W18" s="120" t="n">
        <v>13.4</v>
      </c>
      <c r="X18" s="120" t="n">
        <v>15.4</v>
      </c>
      <c r="Y18" s="120" t="n">
        <v>15.9</v>
      </c>
      <c r="Z18" s="120" t="n">
        <v>14.9</v>
      </c>
      <c r="AA18" s="120" t="n">
        <v>16</v>
      </c>
      <c r="AB18" s="120" t="n">
        <v>16.2</v>
      </c>
      <c r="AC18" s="120" t="n">
        <v>15</v>
      </c>
      <c r="AD18" s="120" t="n">
        <v>15.6</v>
      </c>
      <c r="AE18" s="120" t="n">
        <v>13</v>
      </c>
      <c r="AF18" s="120" t="n">
        <v>13</v>
      </c>
      <c r="AG18" s="120" t="n">
        <v>6.5</v>
      </c>
      <c r="AH18" s="120" t="n">
        <v>3.4</v>
      </c>
      <c r="AI18" s="164" t="n">
        <f aca="false">COUNT(B18:AH18)</f>
        <v>33</v>
      </c>
      <c r="AJ18" s="164" t="n">
        <f aca="false">AVERAGE(B18:AH18)</f>
        <v>15.5515151515152</v>
      </c>
      <c r="AK18" s="185" t="n">
        <f aca="false">STDEV(B18:AH18)</f>
        <v>4.77350246229912</v>
      </c>
      <c r="AL18" s="164" t="n">
        <f aca="false">MIN(B18:AH18)</f>
        <v>3.4</v>
      </c>
      <c r="AM18" s="164" t="n">
        <f aca="false">MAX(B18:AH18)</f>
        <v>32.5</v>
      </c>
      <c r="AN18" s="166" t="n">
        <f aca="false">COUNTIF(B18:AH18,"&gt;44")</f>
        <v>0</v>
      </c>
      <c r="AO18" s="166" t="n">
        <f aca="false">COUNTIF(B18:AH18,"&gt;54")</f>
        <v>0</v>
      </c>
      <c r="AP18" s="166" t="n">
        <f aca="false">COUNTIF(B18:AH18,"&gt;999")</f>
        <v>0</v>
      </c>
    </row>
    <row r="19" customFormat="false" ht="17.1" hidden="false" customHeight="true" outlineLevel="0" collapsed="false">
      <c r="A19" s="103" t="s">
        <v>27</v>
      </c>
      <c r="B19" s="120" t="n">
        <v>16</v>
      </c>
      <c r="C19" s="120" t="n">
        <v>15.6</v>
      </c>
      <c r="D19" s="120" t="n">
        <v>17.2</v>
      </c>
      <c r="E19" s="120" t="n">
        <v>16.5</v>
      </c>
      <c r="F19" s="120" t="n">
        <v>19.3</v>
      </c>
      <c r="G19" s="120" t="n">
        <v>25.5</v>
      </c>
      <c r="H19" s="120" t="n">
        <v>17.4</v>
      </c>
      <c r="I19" s="120" t="n">
        <v>18.1</v>
      </c>
      <c r="J19" s="120" t="n">
        <v>15.2</v>
      </c>
      <c r="K19" s="120" t="n">
        <v>8.6</v>
      </c>
      <c r="L19" s="120" t="n">
        <v>17</v>
      </c>
      <c r="M19" s="120" t="n">
        <v>3.3</v>
      </c>
      <c r="N19" s="120" t="n">
        <v>12.7</v>
      </c>
      <c r="O19" s="120" t="n">
        <v>10.9</v>
      </c>
      <c r="P19" s="120" t="n">
        <v>19.5</v>
      </c>
      <c r="Q19" s="120" t="n">
        <v>18.4</v>
      </c>
      <c r="R19" s="120" t="n">
        <v>14.1</v>
      </c>
      <c r="S19" s="120" t="n">
        <v>22</v>
      </c>
      <c r="T19" s="120" t="n">
        <v>18</v>
      </c>
      <c r="U19" s="120" t="n">
        <v>19</v>
      </c>
      <c r="V19" s="120" t="n">
        <v>18.4</v>
      </c>
      <c r="W19" s="120" t="n">
        <v>15.9</v>
      </c>
      <c r="X19" s="120" t="n">
        <v>14.3</v>
      </c>
      <c r="Y19" s="120" t="n">
        <v>16.6</v>
      </c>
      <c r="Z19" s="120" t="n">
        <v>14.2</v>
      </c>
      <c r="AA19" s="120" t="n">
        <v>19.6</v>
      </c>
      <c r="AB19" s="120" t="n">
        <v>15.2</v>
      </c>
      <c r="AC19" s="120" t="n">
        <v>12.9</v>
      </c>
      <c r="AD19" s="120" t="n">
        <v>15</v>
      </c>
      <c r="AE19" s="120" t="n">
        <v>7</v>
      </c>
      <c r="AF19" s="120" t="n">
        <v>17</v>
      </c>
      <c r="AG19" s="120" t="n">
        <v>14.9</v>
      </c>
      <c r="AH19" s="120" t="n">
        <v>10.7</v>
      </c>
      <c r="AI19" s="164" t="n">
        <f aca="false">COUNT(B19:AH19)</f>
        <v>33</v>
      </c>
      <c r="AJ19" s="164" t="n">
        <f aca="false">AVERAGE(B19:AH19)</f>
        <v>15.6363636363636</v>
      </c>
      <c r="AK19" s="185" t="n">
        <f aca="false">STDEV(B19:AH19)</f>
        <v>4.24991310071587</v>
      </c>
      <c r="AL19" s="164" t="n">
        <f aca="false">MIN(B19:AH19)</f>
        <v>3.3</v>
      </c>
      <c r="AM19" s="164" t="n">
        <f aca="false">MAX(B19:AH19)</f>
        <v>25.5</v>
      </c>
      <c r="AN19" s="166" t="n">
        <f aca="false">COUNTIF(B19:AH19,"&gt;44")</f>
        <v>0</v>
      </c>
      <c r="AO19" s="166" t="n">
        <f aca="false">COUNTIF(B19:AH19,"&gt;54")</f>
        <v>0</v>
      </c>
      <c r="AP19" s="166" t="n">
        <f aca="false">COUNTIF(B19:AH19,"&gt;999")</f>
        <v>0</v>
      </c>
    </row>
    <row r="20" customFormat="fals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1</v>
      </c>
      <c r="AO20" s="117" t="n">
        <f aca="false">SUM(AO5:AO19)</f>
        <v>1</v>
      </c>
      <c r="AP20" s="117" t="n">
        <f aca="false">SUM(AP5:AP19)</f>
        <v>0</v>
      </c>
    </row>
    <row r="21" customFormat="false" ht="15.75" hidden="false" customHeight="false" outlineLevel="0" collapsed="false">
      <c r="A21" s="118" t="s">
        <v>115</v>
      </c>
      <c r="B21" s="163" t="n">
        <f aca="false">AVERAGE(B5:B19)</f>
        <v>17.68</v>
      </c>
      <c r="C21" s="163" t="n">
        <f aca="false">AVERAGE(C5:C19)</f>
        <v>14.3733333333333</v>
      </c>
      <c r="D21" s="163" t="n">
        <f aca="false">AVERAGE(D5:D19)</f>
        <v>21.5</v>
      </c>
      <c r="E21" s="163" t="n">
        <f aca="false">AVERAGE(E5:E19)</f>
        <v>12.9666666666667</v>
      </c>
      <c r="F21" s="163" t="n">
        <f aca="false">AVERAGE(F5:F19)</f>
        <v>15.5066666666667</v>
      </c>
      <c r="G21" s="163" t="n">
        <f aca="false">AVERAGE(G5:G19)</f>
        <v>15.6866666666667</v>
      </c>
      <c r="H21" s="163" t="n">
        <f aca="false">AVERAGE(H5:H19)</f>
        <v>13.2666666666667</v>
      </c>
      <c r="I21" s="163" t="n">
        <f aca="false">AVERAGE(I5:I19)</f>
        <v>14.4333333333333</v>
      </c>
      <c r="J21" s="163" t="n">
        <f aca="false">AVERAGE(J5:J19)</f>
        <v>13.9933333333333</v>
      </c>
      <c r="K21" s="163" t="n">
        <f aca="false">AVERAGE(K5:K19)</f>
        <v>8.92666666666667</v>
      </c>
      <c r="L21" s="163" t="n">
        <f aca="false">AVERAGE(L5:L19)</f>
        <v>16.3333333333333</v>
      </c>
      <c r="M21" s="163" t="n">
        <f aca="false">AVERAGE(M5:M19)</f>
        <v>6.09333333333333</v>
      </c>
      <c r="N21" s="163" t="n">
        <f aca="false">AVERAGE(N5:N19)</f>
        <v>13.1266666666667</v>
      </c>
      <c r="O21" s="163" t="n">
        <f aca="false">AVERAGE(O5:O19)</f>
        <v>13.9</v>
      </c>
      <c r="P21" s="163" t="n">
        <f aca="false">AVERAGE(P5:P19)</f>
        <v>17.84</v>
      </c>
      <c r="Q21" s="163" t="n">
        <f aca="false">AVERAGE(Q5:Q19)</f>
        <v>15.98</v>
      </c>
      <c r="R21" s="163" t="n">
        <f aca="false">AVERAGE(R5:R19)</f>
        <v>15.5466666666667</v>
      </c>
      <c r="S21" s="163" t="n">
        <f aca="false">AVERAGE(S5:S19)</f>
        <v>12.9533333333333</v>
      </c>
      <c r="T21" s="163" t="n">
        <f aca="false">AVERAGE(T5:T19)</f>
        <v>10.3333333333333</v>
      </c>
      <c r="U21" s="163" t="n">
        <f aca="false">AVERAGE(U5:U19)</f>
        <v>14.6666666666667</v>
      </c>
      <c r="V21" s="163" t="n">
        <f aca="false">AVERAGE(V5:V19)</f>
        <v>14.1866666666667</v>
      </c>
      <c r="W21" s="163" t="n">
        <f aca="false">AVERAGE(W5:W19)</f>
        <v>11.12</v>
      </c>
      <c r="X21" s="163" t="n">
        <f aca="false">AVERAGE(X5:X19)</f>
        <v>11.8866666666667</v>
      </c>
      <c r="Y21" s="163" t="n">
        <f aca="false">AVERAGE(Y5:Y19)</f>
        <v>14.42</v>
      </c>
      <c r="Z21" s="163" t="n">
        <f aca="false">AVERAGE(Z5:Z19)</f>
        <v>12.4</v>
      </c>
      <c r="AA21" s="163" t="n">
        <f aca="false">AVERAGE(AA5:AA19)</f>
        <v>13.2466666666667</v>
      </c>
      <c r="AB21" s="163" t="n">
        <f aca="false">AVERAGE(AB5:AB19)</f>
        <v>12.14</v>
      </c>
      <c r="AC21" s="163" t="n">
        <f aca="false">AVERAGE(AC5:AC19)</f>
        <v>11.3</v>
      </c>
      <c r="AD21" s="163" t="n">
        <f aca="false">AVERAGE(AD5:AD19)</f>
        <v>10.7066666666667</v>
      </c>
      <c r="AE21" s="163" t="n">
        <f aca="false">AVERAGE(AE5:AE19)</f>
        <v>10.5333333333333</v>
      </c>
      <c r="AF21" s="163" t="n">
        <f aca="false">AVERAGE(AF5:AF19)</f>
        <v>9.93333333333333</v>
      </c>
      <c r="AG21" s="163" t="n">
        <f aca="false">AVERAGE(AG5:AG19)</f>
        <v>11.42</v>
      </c>
      <c r="AH21" s="163" t="n">
        <f aca="false">AVERAGE(AH5:AH19)</f>
        <v>10.4266666666667</v>
      </c>
      <c r="AI21" s="117"/>
      <c r="AJ21" s="117"/>
      <c r="AK21" s="117"/>
      <c r="AL21" s="117"/>
      <c r="AM21" s="171" t="s">
        <v>116</v>
      </c>
      <c r="AN21" s="171" t="n">
        <f aca="false">SUM(AN5:AN19)</f>
        <v>1</v>
      </c>
      <c r="AO21" s="171" t="n">
        <f aca="false">SUM(AO5:AO19)</f>
        <v>1</v>
      </c>
      <c r="AP21" s="171" t="n">
        <f aca="false">SUM(AP5:AP19)</f>
        <v>0</v>
      </c>
    </row>
    <row r="22" customFormat="false" ht="15" hidden="false" customHeight="false" outlineLevel="0" collapsed="false">
      <c r="A22" s="118" t="s">
        <v>117</v>
      </c>
      <c r="B22" s="120" t="n">
        <f aca="false">COUNTIF(B5:B19,"&gt;20")</f>
        <v>6</v>
      </c>
      <c r="C22" s="120" t="n">
        <f aca="false">COUNTIF(C5:C19,"&gt;20")</f>
        <v>3</v>
      </c>
      <c r="D22" s="120" t="n">
        <f aca="false">COUNTIF(D5:D19,"&gt;20")</f>
        <v>8</v>
      </c>
      <c r="E22" s="120" t="n">
        <f aca="false">COUNTIF(E5:E19,"&gt;20")</f>
        <v>0</v>
      </c>
      <c r="F22" s="120" t="n">
        <f aca="false">COUNTIF(F5:F19,"&gt;20")</f>
        <v>2</v>
      </c>
      <c r="G22" s="120" t="n">
        <f aca="false">COUNTIF(G5:G19,"&gt;20")</f>
        <v>5</v>
      </c>
      <c r="H22" s="120" t="n">
        <f aca="false">COUNTIF(H5:H19,"&gt;20")</f>
        <v>0</v>
      </c>
      <c r="I22" s="120" t="n">
        <f aca="false">COUNTIF(I5:I19,"&gt;20")</f>
        <v>2</v>
      </c>
      <c r="J22" s="120" t="n">
        <f aca="false">COUNTIF(J5:J19,"&gt;20")</f>
        <v>1</v>
      </c>
      <c r="K22" s="120" t="n">
        <f aca="false">COUNTIF(K5:K19,"&gt;20")</f>
        <v>0</v>
      </c>
      <c r="L22" s="120" t="n">
        <f aca="false">COUNTIF(L5:L19,"&gt;20")</f>
        <v>1</v>
      </c>
      <c r="M22" s="120" t="n">
        <f aca="false">COUNTIF(M5:M19,"&gt;20")</f>
        <v>0</v>
      </c>
      <c r="N22" s="120" t="n">
        <f aca="false">COUNTIF(N5:N19,"&gt;20")</f>
        <v>0</v>
      </c>
      <c r="O22" s="120" t="n">
        <f aca="false">COUNTIF(O5:O19,"&gt;20")</f>
        <v>4</v>
      </c>
      <c r="P22" s="120" t="n">
        <f aca="false">COUNTIF(P5:P19,"&gt;20")</f>
        <v>4</v>
      </c>
      <c r="Q22" s="120" t="n">
        <f aca="false">COUNTIF(Q5:Q19,"&gt;20")</f>
        <v>4</v>
      </c>
      <c r="R22" s="120" t="n">
        <f aca="false">COUNTIF(R5:R19,"&gt;20")</f>
        <v>4</v>
      </c>
      <c r="S22" s="120" t="n">
        <f aca="false">COUNTIF(S5:S19,"&gt;20")</f>
        <v>3</v>
      </c>
      <c r="T22" s="120" t="n">
        <f aca="false">COUNTIF(T5:T19,"&gt;20")</f>
        <v>0</v>
      </c>
      <c r="U22" s="120" t="n">
        <f aca="false">COUNTIF(U5:U19,"&gt;20")</f>
        <v>2</v>
      </c>
      <c r="V22" s="120" t="n">
        <f aca="false">COUNTIF(V5:V19,"&gt;20")</f>
        <v>0</v>
      </c>
      <c r="W22" s="120" t="n">
        <f aca="false">COUNTIF(W5:W19,"&gt;20")</f>
        <v>1</v>
      </c>
      <c r="X22" s="120" t="n">
        <f aca="false">COUNTIF(X5:X19,"&gt;20")</f>
        <v>0</v>
      </c>
      <c r="Y22" s="120" t="n">
        <f aca="false">COUNTIF(Y5:Y19,"&gt;20")</f>
        <v>0</v>
      </c>
      <c r="Z22" s="120" t="n">
        <f aca="false">COUNTIF(Z5:Z19,"&gt;20")</f>
        <v>0</v>
      </c>
      <c r="AA22" s="120" t="n">
        <f aca="false">COUNTIF(AA5:AA19,"&gt;20")</f>
        <v>1</v>
      </c>
      <c r="AB22" s="120" t="n">
        <f aca="false">COUNTIF(AB5:AB19,"&gt;20")</f>
        <v>0</v>
      </c>
      <c r="AC22" s="120" t="n">
        <f aca="false">COUNTIF(AC5:AC19,"&gt;20")</f>
        <v>0</v>
      </c>
      <c r="AD22" s="120" t="n">
        <f aca="false">COUNTIF(AD5:AD19,"&gt;20")</f>
        <v>0</v>
      </c>
      <c r="AE22" s="120" t="n">
        <f aca="false">COUNTIF(AE5:AE19,"&gt;20")</f>
        <v>0</v>
      </c>
      <c r="AF22" s="120" t="n">
        <f aca="false">COUNTIF(AF5:AF19,"&gt;20")</f>
        <v>0</v>
      </c>
      <c r="AG22" s="120" t="n">
        <f aca="false">COUNTIF(AG5:AG19,"&gt;20")</f>
        <v>0</v>
      </c>
      <c r="AH22" s="120" t="n">
        <f aca="false">COUNTIF(AH5:AH19,"&gt;20")</f>
        <v>0</v>
      </c>
    </row>
    <row r="23" customFormat="false" ht="15" hidden="false" customHeight="false" outlineLevel="0" collapsed="false">
      <c r="A23" s="118" t="s">
        <v>118</v>
      </c>
      <c r="B23" s="120" t="n">
        <f aca="false">COUNTIF(B5:B19,"&gt;50")</f>
        <v>0</v>
      </c>
      <c r="C23" s="120" t="n">
        <f aca="false">COUNTIF(C5:C19,"&gt;50")</f>
        <v>0</v>
      </c>
      <c r="D23" s="120" t="n">
        <f aca="false">COUNTIF(D5:D19,"&gt;50")</f>
        <v>1</v>
      </c>
      <c r="E23" s="120" t="n">
        <f aca="false">COUNTIF(E5:E19,"&gt;50")</f>
        <v>0</v>
      </c>
      <c r="F23" s="120" t="n">
        <f aca="false">COUNTIF(F5:F19,"&gt;50")</f>
        <v>0</v>
      </c>
      <c r="G23" s="120" t="n">
        <f aca="false">COUNTIF(G5:G19,"&gt;50")</f>
        <v>0</v>
      </c>
      <c r="H23" s="120" t="n">
        <f aca="false">COUNTIF(H5:H19,"&gt;50")</f>
        <v>0</v>
      </c>
      <c r="I23" s="120" t="n">
        <f aca="false">COUNTIF(I5:I19,"&gt;50")</f>
        <v>0</v>
      </c>
      <c r="J23" s="120" t="n">
        <f aca="false">COUNTIF(J5:J19,"&gt;50")</f>
        <v>0</v>
      </c>
      <c r="K23" s="120" t="n">
        <f aca="false">COUNTIF(K5:K19,"&gt;50")</f>
        <v>0</v>
      </c>
      <c r="L23" s="120" t="n">
        <f aca="false">COUNTIF(L5:L19,"&gt;50")</f>
        <v>0</v>
      </c>
      <c r="M23" s="120" t="n">
        <f aca="false">COUNTIF(M5:M19,"&gt;50")</f>
        <v>0</v>
      </c>
      <c r="N23" s="120" t="n">
        <f aca="false">COUNTIF(N5:N19,"&gt;50")</f>
        <v>0</v>
      </c>
      <c r="O23" s="120" t="n">
        <f aca="false">COUNTIF(O5:O19,"&gt;50")</f>
        <v>0</v>
      </c>
      <c r="P23" s="120" t="n">
        <f aca="false">COUNTIF(P5:P19,"&gt;50")</f>
        <v>0</v>
      </c>
      <c r="Q23" s="120" t="n">
        <f aca="false">COUNTIF(Q5:Q19,"&gt;50")</f>
        <v>0</v>
      </c>
      <c r="R23" s="120" t="n">
        <f aca="false">COUNTIF(R5:R19,"&gt;50")</f>
        <v>0</v>
      </c>
      <c r="S23" s="120" t="n">
        <f aca="false">COUNTIF(S5:S19,"&gt;50")</f>
        <v>0</v>
      </c>
      <c r="T23" s="120" t="n">
        <f aca="false">COUNTIF(T5:T19,"&gt;50")</f>
        <v>0</v>
      </c>
      <c r="U23" s="120" t="n">
        <f aca="false">COUNTIF(U5:U19,"&gt;50")</f>
        <v>0</v>
      </c>
      <c r="V23" s="120" t="n">
        <f aca="false">COUNTIF(V5:V19,"&gt;50")</f>
        <v>0</v>
      </c>
      <c r="W23" s="120" t="n">
        <f aca="false">COUNTIF(W5:W19,"&gt;50")</f>
        <v>0</v>
      </c>
      <c r="X23" s="120" t="n">
        <f aca="false">COUNTIF(X5:X19,"&gt;50")</f>
        <v>0</v>
      </c>
      <c r="Y23" s="120" t="n">
        <f aca="false">COUNTIF(Y5:Y19,"&gt;50")</f>
        <v>0</v>
      </c>
      <c r="Z23" s="120" t="n">
        <f aca="false">COUNTIF(Z5:Z19,"&gt;50")</f>
        <v>0</v>
      </c>
      <c r="AA23" s="120" t="n">
        <f aca="false">COUNTIF(AA5:AA19,"&gt;50")</f>
        <v>0</v>
      </c>
      <c r="AB23" s="120" t="n">
        <f aca="false">COUNTIF(AB5:AB19,"&gt;50")</f>
        <v>0</v>
      </c>
      <c r="AC23" s="120" t="n">
        <f aca="false">COUNTIF(AC5:AC19,"&gt;50")</f>
        <v>0</v>
      </c>
      <c r="AD23" s="120" t="n">
        <f aca="false">COUNTIF(AD5:AD19,"&gt;50")</f>
        <v>0</v>
      </c>
      <c r="AE23" s="120" t="n">
        <f aca="false">COUNTIF(AE5:AE19,"&gt;50")</f>
        <v>0</v>
      </c>
      <c r="AF23" s="120" t="n">
        <f aca="false">COUNTIF(AF5:AF19,"&gt;50")</f>
        <v>0</v>
      </c>
      <c r="AG23" s="120" t="n">
        <f aca="false">COUNTIF(AG5:AG19,"&gt;50")</f>
        <v>0</v>
      </c>
      <c r="AH23" s="120" t="n">
        <f aca="false">COUNTIF(AH5:AH19,"&gt;50")</f>
        <v>0</v>
      </c>
    </row>
    <row r="24" customFormat="false" ht="15" hidden="false" customHeight="false" outlineLevel="0" collapsed="false">
      <c r="A24" s="49" t="s">
        <v>54</v>
      </c>
    </row>
    <row r="25" customFormat="false" ht="15.75" hidden="true" customHeight="true" outlineLevel="0" collapsed="false">
      <c r="A25" s="159" t="n">
        <v>110</v>
      </c>
    </row>
    <row r="26" customFormat="false" ht="15.75" hidden="true" customHeight="true" outlineLevel="0" collapsed="false">
      <c r="A26" s="112" t="n">
        <v>55</v>
      </c>
    </row>
    <row r="27" customFormat="false" ht="18" hidden="false" customHeight="false" outlineLevel="0" collapsed="false">
      <c r="A27" s="241"/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F3" activeCellId="0" sqref="AF3: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8" min="10" style="0" width="8.7"/>
    <col collapsed="false" customWidth="true" hidden="false" outlineLevel="0" max="33" min="29" style="0" width="9.99"/>
    <col collapsed="false" customWidth="true" hidden="false" outlineLevel="0" max="34" min="34" style="0" width="8.85"/>
    <col collapsed="false" customWidth="true" hidden="false" outlineLevel="0" max="35" min="35" style="0" width="11.99"/>
    <col collapsed="false" customWidth="true" hidden="false" outlineLevel="0" max="37" min="37" style="0" width="10.56"/>
    <col collapsed="false" customWidth="true" hidden="false" outlineLevel="0" max="38" min="38" style="0" width="9.28"/>
    <col collapsed="false" customWidth="true" hidden="false" outlineLevel="0" max="39" min="39" style="0" width="11.42"/>
    <col collapsed="false" customWidth="true" hidden="false" outlineLevel="0" max="40" min="40" style="0" width="12.14"/>
    <col collapsed="false" customWidth="true" hidden="false" outlineLevel="0" max="41" min="41" style="0" width="11.99"/>
    <col collapsed="false" customWidth="true" hidden="false" outlineLevel="0" max="42" min="42" style="0" width="11.42"/>
    <col collapsed="false" customWidth="true" hidden="false" outlineLevel="0" max="43" min="43" style="0" width="17.42"/>
  </cols>
  <sheetData>
    <row r="1" s="1" customFormat="true" ht="45" hidden="false" customHeight="true" outlineLevel="0" collapsed="false">
      <c r="A1" s="51" t="s">
        <v>0</v>
      </c>
      <c r="B1" s="5" t="s">
        <v>16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</row>
    <row r="2" s="1" customFormat="true" ht="38.2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  <c r="AQ2" s="4"/>
      <c r="AR2" s="4"/>
      <c r="AS2" s="4"/>
    </row>
    <row r="3" s="1" customFormat="true" ht="31.5" hidden="false" customHeight="false" outlineLevel="0" collapsed="false">
      <c r="A3" s="112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09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55</v>
      </c>
      <c r="AO3" s="159" t="n">
        <v>75</v>
      </c>
      <c r="AP3" s="112" t="s">
        <v>137</v>
      </c>
      <c r="AQ3" s="4"/>
      <c r="AR3" s="4"/>
      <c r="AS3" s="4"/>
    </row>
    <row r="4" s="1" customFormat="true" ht="15.75" hidden="false" customHeight="false" outlineLevel="0" collapsed="false">
      <c r="A4" s="188"/>
      <c r="B4" s="148" t="s">
        <v>160</v>
      </c>
      <c r="C4" s="148" t="s">
        <v>120</v>
      </c>
      <c r="D4" s="148" t="s">
        <v>120</v>
      </c>
      <c r="E4" s="148" t="s">
        <v>120</v>
      </c>
      <c r="F4" s="148" t="s">
        <v>120</v>
      </c>
      <c r="G4" s="148" t="s">
        <v>120</v>
      </c>
      <c r="H4" s="148" t="s">
        <v>120</v>
      </c>
      <c r="I4" s="148" t="s">
        <v>120</v>
      </c>
      <c r="J4" s="148" t="s">
        <v>120</v>
      </c>
      <c r="K4" s="148" t="s">
        <v>120</v>
      </c>
      <c r="L4" s="148" t="s">
        <v>120</v>
      </c>
      <c r="M4" s="148" t="s">
        <v>120</v>
      </c>
      <c r="N4" s="148" t="s">
        <v>120</v>
      </c>
      <c r="O4" s="148" t="s">
        <v>120</v>
      </c>
      <c r="P4" s="148" t="s">
        <v>120</v>
      </c>
      <c r="Q4" s="148" t="s">
        <v>120</v>
      </c>
      <c r="R4" s="148" t="s">
        <v>120</v>
      </c>
      <c r="S4" s="148" t="s">
        <v>120</v>
      </c>
      <c r="T4" s="148" t="s">
        <v>120</v>
      </c>
      <c r="U4" s="148" t="s">
        <v>120</v>
      </c>
      <c r="V4" s="148" t="s">
        <v>120</v>
      </c>
      <c r="W4" s="148" t="s">
        <v>120</v>
      </c>
      <c r="X4" s="148" t="s">
        <v>120</v>
      </c>
      <c r="Y4" s="148" t="s">
        <v>120</v>
      </c>
      <c r="Z4" s="148" t="s">
        <v>120</v>
      </c>
      <c r="AA4" s="148" t="s">
        <v>120</v>
      </c>
      <c r="AB4" s="148" t="s">
        <v>120</v>
      </c>
      <c r="AC4" s="148" t="s">
        <v>120</v>
      </c>
      <c r="AD4" s="148" t="s">
        <v>120</v>
      </c>
      <c r="AE4" s="148" t="s">
        <v>120</v>
      </c>
      <c r="AF4" s="148" t="s">
        <v>120</v>
      </c>
      <c r="AG4" s="148" t="s">
        <v>120</v>
      </c>
      <c r="AH4" s="148" t="s">
        <v>120</v>
      </c>
      <c r="AI4" s="149"/>
      <c r="AJ4" s="148" t="s">
        <v>156</v>
      </c>
      <c r="AK4" s="148" t="s">
        <v>156</v>
      </c>
      <c r="AL4" s="148" t="s">
        <v>156</v>
      </c>
      <c r="AM4" s="148" t="s">
        <v>156</v>
      </c>
      <c r="AN4" s="148"/>
      <c r="AO4" s="148"/>
      <c r="AP4" s="148"/>
      <c r="AQ4" s="162" t="s">
        <v>96</v>
      </c>
      <c r="AR4" s="162"/>
    </row>
    <row r="5" s="1" customFormat="true" ht="18" hidden="false" customHeight="false" outlineLevel="0" collapsed="false">
      <c r="A5" s="98" t="s">
        <v>82</v>
      </c>
      <c r="B5" s="163" t="n">
        <v>7</v>
      </c>
      <c r="C5" s="163" t="n">
        <v>20</v>
      </c>
      <c r="D5" s="163" t="n">
        <v>22</v>
      </c>
      <c r="E5" s="163" t="n">
        <v>17</v>
      </c>
      <c r="F5" s="163" t="n">
        <v>1</v>
      </c>
      <c r="G5" s="163" t="n">
        <v>25</v>
      </c>
      <c r="H5" s="163" t="n">
        <v>15</v>
      </c>
      <c r="I5" s="163" t="n">
        <v>17</v>
      </c>
      <c r="J5" s="163" t="n">
        <v>14</v>
      </c>
      <c r="K5" s="163" t="n">
        <v>23</v>
      </c>
      <c r="L5" s="163" t="n">
        <v>4</v>
      </c>
      <c r="M5" s="163" t="n">
        <v>2</v>
      </c>
      <c r="N5" s="163" t="n">
        <v>18</v>
      </c>
      <c r="O5" s="163" t="n">
        <v>7</v>
      </c>
      <c r="P5" s="163" t="n">
        <v>2</v>
      </c>
      <c r="Q5" s="163" t="n">
        <v>7</v>
      </c>
      <c r="R5" s="163" t="n">
        <v>9</v>
      </c>
      <c r="S5" s="163" t="n">
        <v>1</v>
      </c>
      <c r="T5" s="163" t="n">
        <v>1</v>
      </c>
      <c r="U5" s="163" t="n">
        <v>4</v>
      </c>
      <c r="V5" s="163" t="n">
        <v>7</v>
      </c>
      <c r="W5" s="163" t="n">
        <v>26</v>
      </c>
      <c r="X5" s="163" t="n">
        <v>6</v>
      </c>
      <c r="Y5" s="163" t="n">
        <v>18</v>
      </c>
      <c r="Z5" s="163" t="n">
        <v>18.2</v>
      </c>
      <c r="AA5" s="163" t="n">
        <v>5</v>
      </c>
      <c r="AB5" s="163" t="n">
        <v>4</v>
      </c>
      <c r="AC5" s="163" t="n">
        <v>12</v>
      </c>
      <c r="AD5" s="163" t="n">
        <v>7</v>
      </c>
      <c r="AE5" s="163" t="n">
        <v>12</v>
      </c>
      <c r="AF5" s="163" t="n">
        <v>2</v>
      </c>
      <c r="AG5" s="163" t="n">
        <v>1</v>
      </c>
      <c r="AH5" s="163" t="n">
        <v>1</v>
      </c>
      <c r="AI5" s="164" t="n">
        <f aca="false">COUNT(B5:AH5)</f>
        <v>33</v>
      </c>
      <c r="AJ5" s="164" t="n">
        <f aca="false">AVERAGE(B5:AH5)</f>
        <v>10.1575757575758</v>
      </c>
      <c r="AK5" s="164" t="n">
        <f aca="false">STDEV(B5:AH5)</f>
        <v>7.9597043876889</v>
      </c>
      <c r="AL5" s="164" t="n">
        <f aca="false">MIN(B5:AH5)</f>
        <v>1</v>
      </c>
      <c r="AM5" s="164" t="n">
        <f aca="false">MAX(B5:AH5)</f>
        <v>26</v>
      </c>
      <c r="AN5" s="166" t="n">
        <f aca="false">COUNTIF(B5:AH5,"&gt;55")</f>
        <v>0</v>
      </c>
      <c r="AO5" s="166" t="n">
        <f aca="false">COUNTIF(B5:AH5,"&gt;75")</f>
        <v>0</v>
      </c>
      <c r="AP5" s="166" t="n">
        <f aca="false">COUNTIF(B5:AH5,"&gt;9999999")</f>
        <v>0</v>
      </c>
      <c r="AQ5" s="167" t="s">
        <v>112</v>
      </c>
      <c r="AR5" s="168" t="n">
        <f aca="false">MIN(B5:AH19)</f>
        <v>1</v>
      </c>
    </row>
    <row r="6" s="1" customFormat="true" ht="18" hidden="false" customHeight="false" outlineLevel="0" collapsed="false">
      <c r="A6" s="98" t="s">
        <v>83</v>
      </c>
      <c r="B6" s="163" t="n">
        <v>8</v>
      </c>
      <c r="C6" s="163" t="n">
        <v>23</v>
      </c>
      <c r="D6" s="163" t="n">
        <v>33</v>
      </c>
      <c r="E6" s="163" t="n">
        <v>28</v>
      </c>
      <c r="F6" s="163" t="n">
        <v>3</v>
      </c>
      <c r="G6" s="163" t="n">
        <v>17</v>
      </c>
      <c r="H6" s="163" t="n">
        <v>15</v>
      </c>
      <c r="I6" s="163" t="n">
        <v>21</v>
      </c>
      <c r="J6" s="163" t="n">
        <v>20</v>
      </c>
      <c r="K6" s="163" t="n">
        <v>5</v>
      </c>
      <c r="L6" s="163" t="n">
        <v>9</v>
      </c>
      <c r="M6" s="163" t="n">
        <v>6</v>
      </c>
      <c r="N6" s="163" t="n">
        <v>9</v>
      </c>
      <c r="O6" s="163" t="n">
        <v>13</v>
      </c>
      <c r="P6" s="163" t="n">
        <v>3</v>
      </c>
      <c r="Q6" s="163" t="n">
        <v>2</v>
      </c>
      <c r="R6" s="163" t="n">
        <v>3</v>
      </c>
      <c r="S6" s="163" t="n">
        <v>1</v>
      </c>
      <c r="T6" s="163" t="n">
        <v>3</v>
      </c>
      <c r="U6" s="163" t="n">
        <v>6</v>
      </c>
      <c r="V6" s="163" t="n">
        <v>1</v>
      </c>
      <c r="W6" s="163" t="n">
        <v>18</v>
      </c>
      <c r="X6" s="163" t="n">
        <v>5</v>
      </c>
      <c r="Y6" s="163" t="n">
        <v>14</v>
      </c>
      <c r="Z6" s="163" t="n">
        <v>26.4</v>
      </c>
      <c r="AA6" s="163" t="n">
        <v>8</v>
      </c>
      <c r="AB6" s="163" t="n">
        <v>6</v>
      </c>
      <c r="AC6" s="163" t="n">
        <v>28</v>
      </c>
      <c r="AD6" s="163" t="n">
        <v>17</v>
      </c>
      <c r="AE6" s="163" t="n">
        <v>11</v>
      </c>
      <c r="AF6" s="163" t="n">
        <v>6</v>
      </c>
      <c r="AG6" s="163" t="n">
        <v>2</v>
      </c>
      <c r="AH6" s="163" t="n">
        <v>9</v>
      </c>
      <c r="AI6" s="164" t="n">
        <f aca="false">COUNT(B6:AH6)</f>
        <v>33</v>
      </c>
      <c r="AJ6" s="164" t="n">
        <f aca="false">AVERAGE(B6:AH6)</f>
        <v>11.4969696969697</v>
      </c>
      <c r="AK6" s="164" t="n">
        <f aca="false">STDEV(B6:AH6)</f>
        <v>8.9895941527025</v>
      </c>
      <c r="AL6" s="164" t="n">
        <f aca="false">MIN(B6:AH6)</f>
        <v>1</v>
      </c>
      <c r="AM6" s="164" t="n">
        <f aca="false">MAX(B6:AH6)</f>
        <v>33</v>
      </c>
      <c r="AN6" s="166" t="n">
        <f aca="false">COUNTIF(B6:AH6,"&gt;55")</f>
        <v>0</v>
      </c>
      <c r="AO6" s="166" t="n">
        <f aca="false">COUNTIF(B6:AH6,"&gt;75")</f>
        <v>0</v>
      </c>
      <c r="AP6" s="166" t="n">
        <f aca="false">COUNTIF(B6:AH6,"&gt;9999999")</f>
        <v>0</v>
      </c>
      <c r="AQ6" s="167" t="s">
        <v>113</v>
      </c>
      <c r="AR6" s="169" t="n">
        <f aca="false">SUM(AI5:AI19)</f>
        <v>495</v>
      </c>
    </row>
    <row r="7" s="1" customFormat="true" ht="18" hidden="false" customHeight="false" outlineLevel="0" collapsed="false">
      <c r="A7" s="98" t="s">
        <v>84</v>
      </c>
      <c r="B7" s="163" t="n">
        <v>4</v>
      </c>
      <c r="C7" s="163" t="n">
        <v>5</v>
      </c>
      <c r="D7" s="163" t="n">
        <v>5</v>
      </c>
      <c r="E7" s="163" t="n">
        <v>2</v>
      </c>
      <c r="F7" s="163" t="n">
        <v>1</v>
      </c>
      <c r="G7" s="163" t="n">
        <v>8</v>
      </c>
      <c r="H7" s="163" t="n">
        <v>1</v>
      </c>
      <c r="I7" s="163" t="n">
        <v>4</v>
      </c>
      <c r="J7" s="163" t="n">
        <v>3</v>
      </c>
      <c r="K7" s="163" t="n">
        <v>2</v>
      </c>
      <c r="L7" s="163" t="n">
        <v>2</v>
      </c>
      <c r="M7" s="163" t="n">
        <v>1</v>
      </c>
      <c r="N7" s="163" t="n">
        <v>9</v>
      </c>
      <c r="O7" s="163" t="n">
        <v>5</v>
      </c>
      <c r="P7" s="163" t="n">
        <v>2</v>
      </c>
      <c r="Q7" s="163" t="n">
        <v>7</v>
      </c>
      <c r="R7" s="163" t="n">
        <v>2</v>
      </c>
      <c r="S7" s="163" t="n">
        <v>1</v>
      </c>
      <c r="T7" s="163" t="n">
        <v>1</v>
      </c>
      <c r="U7" s="163" t="n">
        <v>1</v>
      </c>
      <c r="V7" s="163" t="n">
        <v>1</v>
      </c>
      <c r="W7" s="163" t="n">
        <v>5</v>
      </c>
      <c r="X7" s="163" t="n">
        <v>2</v>
      </c>
      <c r="Y7" s="163" t="n">
        <v>5</v>
      </c>
      <c r="Z7" s="163" t="n">
        <v>16.9</v>
      </c>
      <c r="AA7" s="163" t="n">
        <v>3</v>
      </c>
      <c r="AB7" s="163" t="n">
        <v>1</v>
      </c>
      <c r="AC7" s="163" t="n">
        <v>13</v>
      </c>
      <c r="AD7" s="163" t="n">
        <v>6</v>
      </c>
      <c r="AE7" s="163" t="n">
        <v>9</v>
      </c>
      <c r="AF7" s="163" t="n">
        <v>5</v>
      </c>
      <c r="AG7" s="163" t="n">
        <v>9</v>
      </c>
      <c r="AH7" s="163" t="n">
        <v>7</v>
      </c>
      <c r="AI7" s="164" t="n">
        <f aca="false">COUNT(B7:AH7)</f>
        <v>33</v>
      </c>
      <c r="AJ7" s="164" t="n">
        <f aca="false">AVERAGE(B7:AH7)</f>
        <v>4.51212121212121</v>
      </c>
      <c r="AK7" s="164" t="n">
        <f aca="false">STDEV(B7:AH7)</f>
        <v>3.77390361361396</v>
      </c>
      <c r="AL7" s="164" t="n">
        <f aca="false">MIN(B7:AH7)</f>
        <v>1</v>
      </c>
      <c r="AM7" s="164" t="n">
        <f aca="false">MAX(B7:AH7)</f>
        <v>16.9</v>
      </c>
      <c r="AN7" s="166" t="n">
        <f aca="false">COUNTIF(B7:AH7,"&gt;55")</f>
        <v>0</v>
      </c>
      <c r="AO7" s="166" t="n">
        <f aca="false">COUNTIF(B7:AH7,"&gt;75")</f>
        <v>0</v>
      </c>
      <c r="AP7" s="166" t="n">
        <f aca="false">COUNTIF(B7:AH7,"&gt;9999999")</f>
        <v>0</v>
      </c>
      <c r="AQ7" s="162"/>
    </row>
    <row r="8" s="1" customFormat="true" ht="18" hidden="false" customHeight="false" outlineLevel="0" collapsed="false">
      <c r="A8" s="98" t="s">
        <v>85</v>
      </c>
      <c r="B8" s="163" t="n">
        <v>10</v>
      </c>
      <c r="C8" s="163" t="n">
        <v>6</v>
      </c>
      <c r="D8" s="163" t="n">
        <v>6</v>
      </c>
      <c r="E8" s="163" t="n">
        <v>2</v>
      </c>
      <c r="F8" s="163" t="n">
        <v>1</v>
      </c>
      <c r="G8" s="163" t="n">
        <v>7</v>
      </c>
      <c r="H8" s="163" t="n">
        <v>1</v>
      </c>
      <c r="I8" s="163" t="n">
        <v>2</v>
      </c>
      <c r="J8" s="163" t="n">
        <v>2</v>
      </c>
      <c r="K8" s="163" t="n">
        <v>1</v>
      </c>
      <c r="L8" s="163" t="n">
        <v>1</v>
      </c>
      <c r="M8" s="163" t="n">
        <v>4</v>
      </c>
      <c r="N8" s="163" t="n">
        <v>4</v>
      </c>
      <c r="O8" s="163" t="n">
        <v>1</v>
      </c>
      <c r="P8" s="163" t="n">
        <v>2</v>
      </c>
      <c r="Q8" s="163" t="n">
        <v>1</v>
      </c>
      <c r="R8" s="163" t="n">
        <v>2</v>
      </c>
      <c r="S8" s="163" t="n">
        <v>1</v>
      </c>
      <c r="T8" s="163" t="n">
        <v>1</v>
      </c>
      <c r="U8" s="163" t="n">
        <v>2</v>
      </c>
      <c r="V8" s="163" t="n">
        <v>2</v>
      </c>
      <c r="W8" s="163" t="n">
        <v>2</v>
      </c>
      <c r="X8" s="163" t="n">
        <v>1</v>
      </c>
      <c r="Y8" s="163" t="n">
        <v>1</v>
      </c>
      <c r="Z8" s="163" t="n">
        <v>6</v>
      </c>
      <c r="AA8" s="163" t="n">
        <v>2</v>
      </c>
      <c r="AB8" s="163" t="n">
        <v>1</v>
      </c>
      <c r="AC8" s="163" t="n">
        <v>6</v>
      </c>
      <c r="AD8" s="163" t="n">
        <v>5</v>
      </c>
      <c r="AE8" s="163" t="n">
        <v>2</v>
      </c>
      <c r="AF8" s="163" t="n">
        <v>5</v>
      </c>
      <c r="AG8" s="163" t="n">
        <v>2</v>
      </c>
      <c r="AH8" s="163" t="n">
        <v>4</v>
      </c>
      <c r="AI8" s="164" t="n">
        <f aca="false">COUNT(B8:AH8)</f>
        <v>33</v>
      </c>
      <c r="AJ8" s="164" t="n">
        <f aca="false">AVERAGE(B8:AH8)</f>
        <v>2.90909090909091</v>
      </c>
      <c r="AK8" s="164" t="n">
        <f aca="false">STDEV(B8:AH8)</f>
        <v>2.28259222655455</v>
      </c>
      <c r="AL8" s="164" t="n">
        <f aca="false">MIN(B8:AH8)</f>
        <v>1</v>
      </c>
      <c r="AM8" s="164" t="n">
        <f aca="false">MAX(B8:AH8)</f>
        <v>10</v>
      </c>
      <c r="AN8" s="166" t="n">
        <f aca="false">COUNTIF(B8:AH8,"&gt;55")</f>
        <v>0</v>
      </c>
      <c r="AO8" s="166" t="n">
        <f aca="false">COUNTIF(B8:AH8,"&gt;75")</f>
        <v>0</v>
      </c>
      <c r="AP8" s="166" t="n">
        <f aca="false">COUNTIF(B8:AH8,"&gt;9999999")</f>
        <v>0</v>
      </c>
      <c r="AQ8" s="162"/>
    </row>
    <row r="9" s="1" customFormat="true" ht="18" hidden="false" customHeight="false" outlineLevel="0" collapsed="false">
      <c r="A9" s="98" t="s">
        <v>86</v>
      </c>
      <c r="B9" s="163" t="n">
        <v>1</v>
      </c>
      <c r="C9" s="163" t="n">
        <v>27</v>
      </c>
      <c r="D9" s="163" t="n">
        <v>24</v>
      </c>
      <c r="E9" s="163" t="n">
        <v>3</v>
      </c>
      <c r="F9" s="163" t="n">
        <v>4</v>
      </c>
      <c r="G9" s="163" t="n">
        <v>7</v>
      </c>
      <c r="H9" s="163" t="n">
        <v>1</v>
      </c>
      <c r="I9" s="163" t="n">
        <v>20</v>
      </c>
      <c r="J9" s="163" t="n">
        <v>21</v>
      </c>
      <c r="K9" s="163" t="n">
        <v>3</v>
      </c>
      <c r="L9" s="163" t="n">
        <v>2</v>
      </c>
      <c r="M9" s="163" t="n">
        <v>6</v>
      </c>
      <c r="N9" s="163" t="n">
        <v>19</v>
      </c>
      <c r="O9" s="163" t="n">
        <v>1</v>
      </c>
      <c r="P9" s="163" t="n">
        <v>20</v>
      </c>
      <c r="Q9" s="163" t="n">
        <v>19</v>
      </c>
      <c r="R9" s="163" t="n">
        <v>31</v>
      </c>
      <c r="S9" s="163" t="n">
        <v>1</v>
      </c>
      <c r="T9" s="163" t="n">
        <v>21</v>
      </c>
      <c r="U9" s="163" t="n">
        <v>3</v>
      </c>
      <c r="V9" s="163" t="n">
        <v>7</v>
      </c>
      <c r="W9" s="163" t="n">
        <v>14</v>
      </c>
      <c r="X9" s="163" t="n">
        <v>11</v>
      </c>
      <c r="Y9" s="163" t="n">
        <v>18</v>
      </c>
      <c r="Z9" s="163" t="n">
        <v>24.4</v>
      </c>
      <c r="AA9" s="163" t="n">
        <v>7</v>
      </c>
      <c r="AB9" s="163" t="n">
        <v>7</v>
      </c>
      <c r="AC9" s="163" t="n">
        <v>25</v>
      </c>
      <c r="AD9" s="163" t="n">
        <v>17</v>
      </c>
      <c r="AE9" s="163" t="n">
        <v>12</v>
      </c>
      <c r="AF9" s="163" t="n">
        <v>9</v>
      </c>
      <c r="AG9" s="163" t="n">
        <v>5</v>
      </c>
      <c r="AH9" s="163" t="n">
        <v>11</v>
      </c>
      <c r="AI9" s="164" t="n">
        <f aca="false">COUNT(B9:AH9)</f>
        <v>33</v>
      </c>
      <c r="AJ9" s="164" t="n">
        <f aca="false">AVERAGE(B9:AH9)</f>
        <v>12.1636363636364</v>
      </c>
      <c r="AK9" s="164" t="n">
        <f aca="false">STDEV(B9:AH9)</f>
        <v>8.99978535097567</v>
      </c>
      <c r="AL9" s="164" t="n">
        <f aca="false">MIN(B9:AH9)</f>
        <v>1</v>
      </c>
      <c r="AM9" s="164" t="n">
        <f aca="false">MAX(B9:AH9)</f>
        <v>31</v>
      </c>
      <c r="AN9" s="166" t="n">
        <f aca="false">COUNTIF(B9:AH9,"&gt;55")</f>
        <v>0</v>
      </c>
      <c r="AO9" s="166" t="n">
        <f aca="false">COUNTIF(B9:AH9,"&gt;75")</f>
        <v>0</v>
      </c>
      <c r="AP9" s="166" t="n">
        <f aca="false">COUNTIF(B9:AH9,"&gt;9999999")</f>
        <v>0</v>
      </c>
      <c r="AQ9" s="162"/>
      <c r="AR9" s="162"/>
    </row>
    <row r="10" s="1" customFormat="true" ht="18" hidden="false" customHeight="false" outlineLevel="0" collapsed="false">
      <c r="A10" s="98" t="s">
        <v>87</v>
      </c>
      <c r="B10" s="163" t="n">
        <v>13</v>
      </c>
      <c r="C10" s="163" t="n">
        <v>20</v>
      </c>
      <c r="D10" s="163" t="n">
        <v>27</v>
      </c>
      <c r="E10" s="163" t="n">
        <v>7</v>
      </c>
      <c r="F10" s="163" t="n">
        <v>1</v>
      </c>
      <c r="G10" s="163" t="n">
        <v>27</v>
      </c>
      <c r="H10" s="163" t="n">
        <v>1</v>
      </c>
      <c r="I10" s="163" t="n">
        <v>6</v>
      </c>
      <c r="J10" s="163" t="n">
        <v>17</v>
      </c>
      <c r="K10" s="163" t="n">
        <v>12</v>
      </c>
      <c r="L10" s="163" t="n">
        <v>2</v>
      </c>
      <c r="M10" s="163" t="n">
        <v>3</v>
      </c>
      <c r="N10" s="163" t="n">
        <v>18</v>
      </c>
      <c r="O10" s="163" t="n">
        <v>1</v>
      </c>
      <c r="P10" s="163" t="n">
        <v>11</v>
      </c>
      <c r="Q10" s="163" t="n">
        <v>21</v>
      </c>
      <c r="R10" s="163" t="n">
        <v>16</v>
      </c>
      <c r="S10" s="163" t="n">
        <v>1</v>
      </c>
      <c r="T10" s="163" t="n">
        <v>8</v>
      </c>
      <c r="U10" s="163" t="n">
        <v>3</v>
      </c>
      <c r="V10" s="163" t="n">
        <v>4</v>
      </c>
      <c r="W10" s="163" t="n">
        <v>8</v>
      </c>
      <c r="X10" s="163" t="n">
        <v>7</v>
      </c>
      <c r="Y10" s="163" t="n">
        <v>9</v>
      </c>
      <c r="Z10" s="163" t="n">
        <v>26.2</v>
      </c>
      <c r="AA10" s="163" t="n">
        <v>5</v>
      </c>
      <c r="AB10" s="163" t="n">
        <v>7</v>
      </c>
      <c r="AC10" s="163" t="n">
        <v>22</v>
      </c>
      <c r="AD10" s="163" t="n">
        <v>12</v>
      </c>
      <c r="AE10" s="163" t="n">
        <v>10</v>
      </c>
      <c r="AF10" s="163" t="n">
        <v>9</v>
      </c>
      <c r="AG10" s="163" t="n">
        <v>2</v>
      </c>
      <c r="AH10" s="163" t="n">
        <v>9</v>
      </c>
      <c r="AI10" s="164" t="n">
        <f aca="false">COUNT(B10:AH10)</f>
        <v>33</v>
      </c>
      <c r="AJ10" s="164" t="n">
        <f aca="false">AVERAGE(B10:AH10)</f>
        <v>10.4606060606061</v>
      </c>
      <c r="AK10" s="164" t="n">
        <f aca="false">STDEV(B10:AH10)</f>
        <v>7.96562691325749</v>
      </c>
      <c r="AL10" s="164" t="n">
        <f aca="false">MIN(B10:AH10)</f>
        <v>1</v>
      </c>
      <c r="AM10" s="164" t="n">
        <f aca="false">MAX(B10:AH10)</f>
        <v>27</v>
      </c>
      <c r="AN10" s="166" t="n">
        <f aca="false">COUNTIF(B10:AH10,"&gt;55")</f>
        <v>0</v>
      </c>
      <c r="AO10" s="166" t="n">
        <f aca="false">COUNTIF(B10:AH10,"&gt;75")</f>
        <v>0</v>
      </c>
      <c r="AP10" s="166" t="n">
        <f aca="false">COUNTIF(B10:AH10,"&gt;9999999")</f>
        <v>0</v>
      </c>
      <c r="AQ10" s="167"/>
      <c r="AR10" s="168"/>
    </row>
    <row r="11" s="1" customFormat="true" ht="18" hidden="false" customHeight="false" outlineLevel="0" collapsed="false">
      <c r="A11" s="98" t="s">
        <v>88</v>
      </c>
      <c r="B11" s="163" t="n">
        <v>5</v>
      </c>
      <c r="C11" s="163" t="n">
        <v>21</v>
      </c>
      <c r="D11" s="174" t="n">
        <v>71</v>
      </c>
      <c r="E11" s="163" t="n">
        <v>3</v>
      </c>
      <c r="F11" s="163" t="n">
        <v>1</v>
      </c>
      <c r="G11" s="163" t="n">
        <v>1</v>
      </c>
      <c r="H11" s="163" t="n">
        <v>1</v>
      </c>
      <c r="I11" s="163" t="n">
        <v>13</v>
      </c>
      <c r="J11" s="163" t="n">
        <v>1</v>
      </c>
      <c r="K11" s="163" t="n">
        <v>1</v>
      </c>
      <c r="L11" s="163" t="n">
        <v>3</v>
      </c>
      <c r="M11" s="163" t="n">
        <v>6</v>
      </c>
      <c r="N11" s="163" t="n">
        <v>17</v>
      </c>
      <c r="O11" s="163" t="n">
        <v>1</v>
      </c>
      <c r="P11" s="163" t="n">
        <v>2</v>
      </c>
      <c r="Q11" s="163" t="n">
        <v>4</v>
      </c>
      <c r="R11" s="163" t="n">
        <v>2</v>
      </c>
      <c r="S11" s="163" t="n">
        <v>1</v>
      </c>
      <c r="T11" s="163" t="n">
        <v>2</v>
      </c>
      <c r="U11" s="163" t="n">
        <v>1</v>
      </c>
      <c r="V11" s="163" t="n">
        <v>3</v>
      </c>
      <c r="W11" s="163" t="n">
        <v>1</v>
      </c>
      <c r="X11" s="163" t="n">
        <v>12</v>
      </c>
      <c r="Y11" s="163" t="n">
        <v>3</v>
      </c>
      <c r="Z11" s="163" t="n">
        <v>19.9</v>
      </c>
      <c r="AA11" s="163" t="n">
        <v>3</v>
      </c>
      <c r="AB11" s="163" t="n">
        <v>3</v>
      </c>
      <c r="AC11" s="163" t="n">
        <v>10</v>
      </c>
      <c r="AD11" s="163" t="n">
        <v>7</v>
      </c>
      <c r="AE11" s="163" t="n">
        <v>7</v>
      </c>
      <c r="AF11" s="163" t="n">
        <v>1</v>
      </c>
      <c r="AG11" s="163" t="n">
        <v>6</v>
      </c>
      <c r="AH11" s="163" t="n">
        <v>5</v>
      </c>
      <c r="AI11" s="164" t="n">
        <f aca="false">COUNT(B11:AH11)</f>
        <v>33</v>
      </c>
      <c r="AJ11" s="164" t="n">
        <f aca="false">AVERAGE(B11:AH11)</f>
        <v>7.20909090909091</v>
      </c>
      <c r="AK11" s="164" t="n">
        <f aca="false">STDEV(B11:AH11)</f>
        <v>12.7192856431769</v>
      </c>
      <c r="AL11" s="164" t="n">
        <f aca="false">MIN(B11:AH11)</f>
        <v>1</v>
      </c>
      <c r="AM11" s="164" t="n">
        <f aca="false">MAX(B11:AH11)</f>
        <v>71</v>
      </c>
      <c r="AN11" s="166" t="n">
        <f aca="false">COUNTIF(B11:AH11,"&gt;55")</f>
        <v>1</v>
      </c>
      <c r="AO11" s="166" t="n">
        <f aca="false">COUNTIF(B11:AH11,"&gt;75")</f>
        <v>0</v>
      </c>
      <c r="AP11" s="166" t="n">
        <f aca="false">COUNTIF(B11:AH11,"&gt;9999999")</f>
        <v>0</v>
      </c>
      <c r="AQ11" s="167"/>
      <c r="AR11" s="168"/>
    </row>
    <row r="12" s="1" customFormat="true" ht="18" hidden="false" customHeight="false" outlineLevel="0" collapsed="false">
      <c r="A12" s="98" t="s">
        <v>89</v>
      </c>
      <c r="B12" s="163" t="n">
        <v>4</v>
      </c>
      <c r="C12" s="163" t="n">
        <v>4</v>
      </c>
      <c r="D12" s="174" t="n">
        <v>73</v>
      </c>
      <c r="E12" s="163" t="n">
        <v>7</v>
      </c>
      <c r="F12" s="163" t="n">
        <v>2</v>
      </c>
      <c r="G12" s="163" t="n">
        <v>15</v>
      </c>
      <c r="H12" s="163" t="n">
        <v>1</v>
      </c>
      <c r="I12" s="163" t="n">
        <v>16</v>
      </c>
      <c r="J12" s="163" t="n">
        <v>12</v>
      </c>
      <c r="K12" s="163" t="n">
        <v>2</v>
      </c>
      <c r="L12" s="163" t="n">
        <v>3</v>
      </c>
      <c r="M12" s="163" t="n">
        <v>1</v>
      </c>
      <c r="N12" s="163" t="n">
        <v>15</v>
      </c>
      <c r="O12" s="163" t="n">
        <v>1</v>
      </c>
      <c r="P12" s="163" t="n">
        <v>2</v>
      </c>
      <c r="Q12" s="163" t="n">
        <v>6</v>
      </c>
      <c r="R12" s="163" t="n">
        <v>11</v>
      </c>
      <c r="S12" s="163" t="n">
        <v>1</v>
      </c>
      <c r="T12" s="163" t="n">
        <v>1</v>
      </c>
      <c r="U12" s="163" t="n">
        <v>1</v>
      </c>
      <c r="V12" s="163" t="n">
        <v>4</v>
      </c>
      <c r="W12" s="163" t="n">
        <v>2</v>
      </c>
      <c r="X12" s="163" t="n">
        <v>4</v>
      </c>
      <c r="Y12" s="163" t="n">
        <v>15</v>
      </c>
      <c r="Z12" s="163" t="n">
        <v>8.4</v>
      </c>
      <c r="AA12" s="163" t="n">
        <v>1</v>
      </c>
      <c r="AB12" s="163" t="n">
        <v>1</v>
      </c>
      <c r="AC12" s="163" t="n">
        <v>6</v>
      </c>
      <c r="AD12" s="163" t="n">
        <v>5</v>
      </c>
      <c r="AE12" s="163" t="n">
        <v>7</v>
      </c>
      <c r="AF12" s="163" t="n">
        <v>7</v>
      </c>
      <c r="AG12" s="163" t="n">
        <v>1</v>
      </c>
      <c r="AH12" s="163" t="n">
        <v>6</v>
      </c>
      <c r="AI12" s="164" t="n">
        <f aca="false">COUNT(B12:AH12)</f>
        <v>33</v>
      </c>
      <c r="AJ12" s="164" t="n">
        <f aca="false">AVERAGE(B12:AH12)</f>
        <v>7.43636363636364</v>
      </c>
      <c r="AK12" s="164" t="n">
        <f aca="false">STDEV(B12:AH12)</f>
        <v>12.6844840795216</v>
      </c>
      <c r="AL12" s="164" t="n">
        <f aca="false">MIN(B12:AH12)</f>
        <v>1</v>
      </c>
      <c r="AM12" s="164" t="n">
        <f aca="false">MAX(B12:AH12)</f>
        <v>73</v>
      </c>
      <c r="AN12" s="166" t="n">
        <f aca="false">COUNTIF(B12:AH12,"&gt;55")</f>
        <v>1</v>
      </c>
      <c r="AO12" s="166" t="n">
        <f aca="false">COUNTIF(B12:AH12,"&gt;75")</f>
        <v>0</v>
      </c>
      <c r="AP12" s="166" t="n">
        <f aca="false">COUNTIF(B12:AH12,"&gt;9999999")</f>
        <v>0</v>
      </c>
      <c r="AQ12" s="167"/>
      <c r="AR12" s="168"/>
    </row>
    <row r="13" s="1" customFormat="true" ht="18" hidden="false" customHeight="false" outlineLevel="0" collapsed="false">
      <c r="A13" s="98" t="s">
        <v>90</v>
      </c>
      <c r="B13" s="163" t="n">
        <v>9</v>
      </c>
      <c r="C13" s="163" t="n">
        <v>24</v>
      </c>
      <c r="D13" s="163" t="n">
        <v>25</v>
      </c>
      <c r="E13" s="163" t="n">
        <v>17</v>
      </c>
      <c r="F13" s="163" t="n">
        <v>3</v>
      </c>
      <c r="G13" s="163" t="n">
        <v>11</v>
      </c>
      <c r="H13" s="163" t="n">
        <v>2</v>
      </c>
      <c r="I13" s="163" t="n">
        <v>7</v>
      </c>
      <c r="J13" s="163" t="n">
        <v>10</v>
      </c>
      <c r="K13" s="163" t="n">
        <v>1</v>
      </c>
      <c r="L13" s="163" t="n">
        <v>1</v>
      </c>
      <c r="M13" s="163" t="n">
        <v>1</v>
      </c>
      <c r="N13" s="163" t="n">
        <v>6</v>
      </c>
      <c r="O13" s="163" t="n">
        <v>1</v>
      </c>
      <c r="P13" s="163" t="n">
        <v>1</v>
      </c>
      <c r="Q13" s="163" t="n">
        <v>2</v>
      </c>
      <c r="R13" s="163" t="n">
        <v>4</v>
      </c>
      <c r="S13" s="163" t="n">
        <v>1</v>
      </c>
      <c r="T13" s="163" t="n">
        <v>2</v>
      </c>
      <c r="U13" s="163" t="n">
        <v>1</v>
      </c>
      <c r="V13" s="163" t="n">
        <v>1</v>
      </c>
      <c r="W13" s="163" t="n">
        <v>1</v>
      </c>
      <c r="X13" s="163" t="n">
        <v>1</v>
      </c>
      <c r="Y13" s="163" t="n">
        <v>4</v>
      </c>
      <c r="Z13" s="163" t="n">
        <v>19.3</v>
      </c>
      <c r="AA13" s="163" t="n">
        <v>1</v>
      </c>
      <c r="AB13" s="163" t="n">
        <v>4</v>
      </c>
      <c r="AC13" s="163" t="n">
        <v>7</v>
      </c>
      <c r="AD13" s="163" t="n">
        <v>1</v>
      </c>
      <c r="AE13" s="163" t="n">
        <v>6</v>
      </c>
      <c r="AF13" s="163" t="n">
        <v>4</v>
      </c>
      <c r="AG13" s="163" t="n">
        <v>1</v>
      </c>
      <c r="AH13" s="163" t="n">
        <v>1</v>
      </c>
      <c r="AI13" s="164" t="n">
        <f aca="false">COUNT(B13:AH13)</f>
        <v>33</v>
      </c>
      <c r="AJ13" s="164" t="n">
        <f aca="false">AVERAGE(B13:AH13)</f>
        <v>5.46363636363636</v>
      </c>
      <c r="AK13" s="164" t="n">
        <f aca="false">STDEV(B13:AH13)</f>
        <v>6.72773263169966</v>
      </c>
      <c r="AL13" s="164" t="n">
        <f aca="false">MIN(B13:AH13)</f>
        <v>1</v>
      </c>
      <c r="AM13" s="164" t="n">
        <f aca="false">MAX(B13:AH13)</f>
        <v>25</v>
      </c>
      <c r="AN13" s="166" t="n">
        <f aca="false">COUNTIF(B13:AH13,"&gt;55")</f>
        <v>0</v>
      </c>
      <c r="AO13" s="166" t="n">
        <f aca="false">COUNTIF(B13:AH13,"&gt;75")</f>
        <v>0</v>
      </c>
      <c r="AP13" s="166" t="n">
        <f aca="false">COUNTIF(B13:AH13,"&gt;9999999")</f>
        <v>0</v>
      </c>
      <c r="AQ13" s="167"/>
      <c r="AR13" s="169"/>
    </row>
    <row r="14" s="1" customFormat="true" ht="18" hidden="false" customHeight="false" outlineLevel="0" collapsed="false">
      <c r="A14" s="98" t="s">
        <v>91</v>
      </c>
      <c r="B14" s="163" t="n">
        <v>10</v>
      </c>
      <c r="C14" s="163" t="n">
        <v>6</v>
      </c>
      <c r="D14" s="163" t="n">
        <v>7</v>
      </c>
      <c r="E14" s="163" t="n">
        <v>1</v>
      </c>
      <c r="F14" s="163" t="n">
        <v>2</v>
      </c>
      <c r="G14" s="163" t="n">
        <v>1</v>
      </c>
      <c r="H14" s="163" t="n">
        <v>1</v>
      </c>
      <c r="I14" s="163" t="n">
        <v>8</v>
      </c>
      <c r="J14" s="163" t="n">
        <v>7</v>
      </c>
      <c r="K14" s="163" t="n">
        <v>1</v>
      </c>
      <c r="L14" s="163" t="n">
        <v>1</v>
      </c>
      <c r="M14" s="163" t="n">
        <v>3</v>
      </c>
      <c r="N14" s="163" t="n">
        <v>8</v>
      </c>
      <c r="O14" s="163" t="n">
        <v>1</v>
      </c>
      <c r="P14" s="163" t="n">
        <v>3</v>
      </c>
      <c r="Q14" s="163" t="n">
        <v>12</v>
      </c>
      <c r="R14" s="163" t="n">
        <v>3</v>
      </c>
      <c r="S14" s="163" t="n">
        <v>1</v>
      </c>
      <c r="T14" s="163" t="n">
        <v>1</v>
      </c>
      <c r="U14" s="163" t="n">
        <v>1</v>
      </c>
      <c r="V14" s="163" t="n">
        <v>3</v>
      </c>
      <c r="W14" s="163" t="n">
        <v>1</v>
      </c>
      <c r="X14" s="163" t="n">
        <v>2</v>
      </c>
      <c r="Y14" s="163" t="n">
        <v>1</v>
      </c>
      <c r="Z14" s="163" t="n">
        <v>10.5</v>
      </c>
      <c r="AA14" s="163" t="n">
        <v>3</v>
      </c>
      <c r="AB14" s="163" t="n">
        <v>2</v>
      </c>
      <c r="AC14" s="163" t="n">
        <v>1</v>
      </c>
      <c r="AD14" s="163" t="n">
        <v>2</v>
      </c>
      <c r="AE14" s="163" t="n">
        <v>1</v>
      </c>
      <c r="AF14" s="163" t="n">
        <v>2</v>
      </c>
      <c r="AG14" s="163" t="n">
        <v>2</v>
      </c>
      <c r="AH14" s="163" t="n">
        <v>2</v>
      </c>
      <c r="AI14" s="164" t="n">
        <f aca="false">COUNT(B14:AH14)</f>
        <v>33</v>
      </c>
      <c r="AJ14" s="164" t="n">
        <f aca="false">AVERAGE(B14:AH14)</f>
        <v>3.34848484848485</v>
      </c>
      <c r="AK14" s="164" t="n">
        <f aca="false">STDEV(B14:AH14)</f>
        <v>3.22220045273036</v>
      </c>
      <c r="AL14" s="164" t="n">
        <f aca="false">MIN(B14:AH14)</f>
        <v>1</v>
      </c>
      <c r="AM14" s="164" t="n">
        <f aca="false">MAX(B14:AH14)</f>
        <v>12</v>
      </c>
      <c r="AN14" s="166" t="n">
        <f aca="false">COUNTIF(B14:AH14,"&gt;55")</f>
        <v>0</v>
      </c>
      <c r="AO14" s="166" t="n">
        <f aca="false">COUNTIF(B14:AH14,"&gt;75")</f>
        <v>0</v>
      </c>
      <c r="AP14" s="166" t="n">
        <f aca="false">COUNTIF(B14:AH14,"&gt;9999999")</f>
        <v>0</v>
      </c>
    </row>
    <row r="15" s="1" customFormat="true" ht="18" hidden="false" customHeight="false" outlineLevel="0" collapsed="false">
      <c r="A15" s="98" t="s">
        <v>92</v>
      </c>
      <c r="B15" s="163" t="n">
        <v>9</v>
      </c>
      <c r="C15" s="163" t="n">
        <v>10</v>
      </c>
      <c r="D15" s="163" t="n">
        <v>6</v>
      </c>
      <c r="E15" s="163" t="n">
        <v>1</v>
      </c>
      <c r="F15" s="163" t="n">
        <v>1</v>
      </c>
      <c r="G15" s="163" t="n">
        <v>1</v>
      </c>
      <c r="H15" s="163" t="n">
        <v>1</v>
      </c>
      <c r="I15" s="163" t="n">
        <v>2</v>
      </c>
      <c r="J15" s="163" t="n">
        <v>4</v>
      </c>
      <c r="K15" s="163" t="n">
        <v>3</v>
      </c>
      <c r="L15" s="163" t="n">
        <v>2</v>
      </c>
      <c r="M15" s="163" t="n">
        <v>1</v>
      </c>
      <c r="N15" s="163" t="n">
        <v>1</v>
      </c>
      <c r="O15" s="163" t="n">
        <v>1</v>
      </c>
      <c r="P15" s="163" t="n">
        <v>2</v>
      </c>
      <c r="Q15" s="163" t="n">
        <v>1</v>
      </c>
      <c r="R15" s="163" t="n">
        <v>3</v>
      </c>
      <c r="S15" s="163" t="n">
        <v>1</v>
      </c>
      <c r="T15" s="163" t="n">
        <v>1</v>
      </c>
      <c r="U15" s="163" t="n">
        <v>2</v>
      </c>
      <c r="V15" s="163" t="n">
        <v>3</v>
      </c>
      <c r="W15" s="163" t="n">
        <v>1</v>
      </c>
      <c r="X15" s="163" t="n">
        <v>1</v>
      </c>
      <c r="Y15" s="163" t="n">
        <v>2</v>
      </c>
      <c r="Z15" s="163" t="n">
        <v>5.6</v>
      </c>
      <c r="AA15" s="163" t="n">
        <v>4</v>
      </c>
      <c r="AB15" s="163" t="n">
        <v>2</v>
      </c>
      <c r="AC15" s="163" t="n">
        <v>14</v>
      </c>
      <c r="AD15" s="163" t="n">
        <v>6</v>
      </c>
      <c r="AE15" s="163" t="n">
        <v>4</v>
      </c>
      <c r="AF15" s="163" t="n">
        <v>8</v>
      </c>
      <c r="AG15" s="163" t="n">
        <v>10</v>
      </c>
      <c r="AH15" s="163" t="n">
        <v>7</v>
      </c>
      <c r="AI15" s="164" t="n">
        <f aca="false">COUNT(B15:AH15)</f>
        <v>33</v>
      </c>
      <c r="AJ15" s="164" t="n">
        <f aca="false">AVERAGE(B15:AH15)</f>
        <v>3.65454545454545</v>
      </c>
      <c r="AK15" s="164" t="n">
        <f aca="false">STDEV(B15:AH15)</f>
        <v>3.37093189165575</v>
      </c>
      <c r="AL15" s="164" t="n">
        <f aca="false">MIN(B15:AH15)</f>
        <v>1</v>
      </c>
      <c r="AM15" s="164" t="n">
        <f aca="false">MAX(B15:AH15)</f>
        <v>14</v>
      </c>
      <c r="AN15" s="166" t="n">
        <f aca="false">COUNTIF(B15:AH15,"&gt;55")</f>
        <v>0</v>
      </c>
      <c r="AO15" s="166" t="n">
        <f aca="false">COUNTIF(B15:AH15,"&gt;75")</f>
        <v>0</v>
      </c>
      <c r="AP15" s="166" t="n">
        <f aca="false">COUNTIF(B15:AH15,"&gt;9999999")</f>
        <v>0</v>
      </c>
    </row>
    <row r="16" s="1" customFormat="true" ht="18" hidden="false" customHeight="false" outlineLevel="0" collapsed="false">
      <c r="A16" s="98" t="s">
        <v>93</v>
      </c>
      <c r="B16" s="163" t="n">
        <v>4</v>
      </c>
      <c r="C16" s="163" t="n">
        <v>6</v>
      </c>
      <c r="D16" s="163" t="n">
        <v>28</v>
      </c>
      <c r="E16" s="163" t="n">
        <v>3</v>
      </c>
      <c r="F16" s="163" t="n">
        <v>2</v>
      </c>
      <c r="G16" s="163" t="n">
        <v>6</v>
      </c>
      <c r="H16" s="163" t="n">
        <v>6</v>
      </c>
      <c r="I16" s="163" t="n">
        <v>22</v>
      </c>
      <c r="J16" s="163" t="n">
        <v>16</v>
      </c>
      <c r="K16" s="163" t="n">
        <v>12</v>
      </c>
      <c r="L16" s="163" t="n">
        <v>9</v>
      </c>
      <c r="M16" s="163" t="n">
        <v>4</v>
      </c>
      <c r="N16" s="163" t="n">
        <v>22</v>
      </c>
      <c r="O16" s="163" t="n">
        <v>10</v>
      </c>
      <c r="P16" s="163" t="n">
        <v>9</v>
      </c>
      <c r="Q16" s="163" t="n">
        <v>5</v>
      </c>
      <c r="R16" s="163" t="n">
        <v>21</v>
      </c>
      <c r="S16" s="163" t="n">
        <v>1</v>
      </c>
      <c r="T16" s="163" t="n">
        <v>15</v>
      </c>
      <c r="U16" s="163" t="n">
        <v>2</v>
      </c>
      <c r="V16" s="163" t="n">
        <v>5</v>
      </c>
      <c r="W16" s="163" t="n">
        <v>18</v>
      </c>
      <c r="X16" s="163" t="n">
        <v>19</v>
      </c>
      <c r="Y16" s="163" t="n">
        <v>14</v>
      </c>
      <c r="Z16" s="163" t="n">
        <v>19.5</v>
      </c>
      <c r="AA16" s="163" t="n">
        <v>4</v>
      </c>
      <c r="AB16" s="163" t="n">
        <v>9</v>
      </c>
      <c r="AC16" s="163" t="n">
        <v>17</v>
      </c>
      <c r="AD16" s="163" t="n">
        <v>6</v>
      </c>
      <c r="AE16" s="163" t="n">
        <v>15</v>
      </c>
      <c r="AF16" s="163" t="n">
        <v>9</v>
      </c>
      <c r="AG16" s="163" t="n">
        <v>3</v>
      </c>
      <c r="AH16" s="163" t="n">
        <v>8</v>
      </c>
      <c r="AI16" s="164" t="n">
        <f aca="false">COUNT(B16:AH16)</f>
        <v>33</v>
      </c>
      <c r="AJ16" s="164" t="n">
        <f aca="false">AVERAGE(B16:AH16)</f>
        <v>10.5909090909091</v>
      </c>
      <c r="AK16" s="164" t="n">
        <f aca="false">STDEV(B16:AH16)</f>
        <v>7.17793335666522</v>
      </c>
      <c r="AL16" s="164" t="n">
        <f aca="false">MIN(B16:AH16)</f>
        <v>1</v>
      </c>
      <c r="AM16" s="164" t="n">
        <f aca="false">MAX(B16:AH16)</f>
        <v>28</v>
      </c>
      <c r="AN16" s="166" t="n">
        <f aca="false">COUNTIF(B16:AH16,"&gt;55")</f>
        <v>0</v>
      </c>
      <c r="AO16" s="166" t="n">
        <f aca="false">COUNTIF(B16:AH16,"&gt;75")</f>
        <v>0</v>
      </c>
      <c r="AP16" s="166" t="n">
        <f aca="false">COUNTIF(B16:AH16,"&gt;9999999")</f>
        <v>0</v>
      </c>
    </row>
    <row r="17" s="1" customFormat="true" ht="18" hidden="false" customHeight="false" outlineLevel="0" collapsed="false">
      <c r="A17" s="103" t="s">
        <v>25</v>
      </c>
      <c r="B17" s="163" t="n">
        <v>7</v>
      </c>
      <c r="C17" s="163" t="n">
        <v>12</v>
      </c>
      <c r="D17" s="163" t="n">
        <v>17</v>
      </c>
      <c r="E17" s="163" t="n">
        <v>1</v>
      </c>
      <c r="F17" s="163" t="n">
        <v>2</v>
      </c>
      <c r="G17" s="163" t="n">
        <v>4</v>
      </c>
      <c r="H17" s="163" t="n">
        <v>1</v>
      </c>
      <c r="I17" s="163" t="n">
        <v>3</v>
      </c>
      <c r="J17" s="163" t="n">
        <v>5</v>
      </c>
      <c r="K17" s="163" t="n">
        <v>1</v>
      </c>
      <c r="L17" s="163" t="n">
        <v>1</v>
      </c>
      <c r="M17" s="163" t="n">
        <v>5</v>
      </c>
      <c r="N17" s="163" t="n">
        <v>17</v>
      </c>
      <c r="O17" s="163" t="n">
        <v>1</v>
      </c>
      <c r="P17" s="163" t="n">
        <v>3</v>
      </c>
      <c r="Q17" s="163" t="n">
        <v>3</v>
      </c>
      <c r="R17" s="163" t="n">
        <v>20</v>
      </c>
      <c r="S17" s="163" t="n">
        <v>1</v>
      </c>
      <c r="T17" s="163" t="n">
        <v>12</v>
      </c>
      <c r="U17" s="163" t="n">
        <v>1</v>
      </c>
      <c r="V17" s="163" t="n">
        <v>2</v>
      </c>
      <c r="W17" s="163" t="n">
        <v>3</v>
      </c>
      <c r="X17" s="163" t="n">
        <v>6</v>
      </c>
      <c r="Y17" s="163" t="n">
        <v>4</v>
      </c>
      <c r="Z17" s="163" t="n">
        <v>13.4</v>
      </c>
      <c r="AA17" s="163" t="n">
        <v>1</v>
      </c>
      <c r="AB17" s="163" t="n">
        <v>1</v>
      </c>
      <c r="AC17" s="163" t="n">
        <v>15</v>
      </c>
      <c r="AD17" s="163" t="n">
        <v>12</v>
      </c>
      <c r="AE17" s="163" t="n">
        <v>7</v>
      </c>
      <c r="AF17" s="163" t="n">
        <v>5</v>
      </c>
      <c r="AG17" s="163" t="n">
        <v>3</v>
      </c>
      <c r="AH17" s="163" t="n">
        <v>6</v>
      </c>
      <c r="AI17" s="164" t="n">
        <f aca="false">COUNT(B17:AH17)</f>
        <v>33</v>
      </c>
      <c r="AJ17" s="164" t="n">
        <f aca="false">AVERAGE(B17:AH17)</f>
        <v>5.92121212121212</v>
      </c>
      <c r="AK17" s="164" t="n">
        <f aca="false">STDEV(B17:AH17)</f>
        <v>5.58053299290027</v>
      </c>
      <c r="AL17" s="164" t="n">
        <f aca="false">MIN(B17:AH17)</f>
        <v>1</v>
      </c>
      <c r="AM17" s="164" t="n">
        <f aca="false">MAX(B17:AH17)</f>
        <v>20</v>
      </c>
      <c r="AN17" s="166" t="n">
        <f aca="false">COUNTIF(B17:AH17,"&gt;55")</f>
        <v>0</v>
      </c>
      <c r="AO17" s="166" t="n">
        <f aca="false">COUNTIF(B17:AH17,"&gt;75")</f>
        <v>0</v>
      </c>
      <c r="AP17" s="166" t="n">
        <f aca="false">COUNTIF(B17:AH17,"&gt;9999999")</f>
        <v>0</v>
      </c>
    </row>
    <row r="18" s="1" customFormat="true" ht="18" hidden="false" customHeight="false" outlineLevel="0" collapsed="false">
      <c r="A18" s="103" t="s">
        <v>26</v>
      </c>
      <c r="B18" s="163" t="n">
        <v>10</v>
      </c>
      <c r="C18" s="163" t="n">
        <v>23</v>
      </c>
      <c r="D18" s="163" t="n">
        <v>23</v>
      </c>
      <c r="E18" s="163" t="n">
        <v>4</v>
      </c>
      <c r="F18" s="163" t="n">
        <v>2</v>
      </c>
      <c r="G18" s="163" t="n">
        <v>3</v>
      </c>
      <c r="H18" s="163" t="n">
        <v>1</v>
      </c>
      <c r="I18" s="163" t="n">
        <v>16</v>
      </c>
      <c r="J18" s="163" t="n">
        <v>9</v>
      </c>
      <c r="K18" s="163" t="n">
        <v>11</v>
      </c>
      <c r="L18" s="163" t="n">
        <v>7</v>
      </c>
      <c r="M18" s="163" t="n">
        <v>1</v>
      </c>
      <c r="N18" s="163" t="n">
        <v>12</v>
      </c>
      <c r="O18" s="163" t="n">
        <v>1</v>
      </c>
      <c r="P18" s="163" t="n">
        <v>4</v>
      </c>
      <c r="Q18" s="163" t="n">
        <v>26</v>
      </c>
      <c r="R18" s="163" t="n">
        <v>15</v>
      </c>
      <c r="S18" s="163" t="n">
        <v>1</v>
      </c>
      <c r="T18" s="163" t="n">
        <v>7</v>
      </c>
      <c r="U18" s="163" t="n">
        <v>1</v>
      </c>
      <c r="V18" s="163" t="n">
        <v>6</v>
      </c>
      <c r="W18" s="163" t="n">
        <v>21</v>
      </c>
      <c r="X18" s="163" t="n">
        <v>14</v>
      </c>
      <c r="Y18" s="163" t="n">
        <v>13</v>
      </c>
      <c r="Z18" s="163" t="n">
        <v>15.7</v>
      </c>
      <c r="AA18" s="163" t="n">
        <v>4</v>
      </c>
      <c r="AB18" s="163" t="n">
        <v>14</v>
      </c>
      <c r="AC18" s="163" t="n">
        <v>21</v>
      </c>
      <c r="AD18" s="163" t="n">
        <v>6</v>
      </c>
      <c r="AE18" s="163" t="n">
        <v>7</v>
      </c>
      <c r="AF18" s="163" t="n">
        <v>8</v>
      </c>
      <c r="AG18" s="163" t="n">
        <v>9</v>
      </c>
      <c r="AH18" s="163" t="n">
        <v>7</v>
      </c>
      <c r="AI18" s="164" t="n">
        <f aca="false">COUNT(B18:AH18)</f>
        <v>33</v>
      </c>
      <c r="AJ18" s="164" t="n">
        <f aca="false">AVERAGE(B18:AH18)</f>
        <v>9.77878787878788</v>
      </c>
      <c r="AK18" s="164" t="n">
        <f aca="false">STDEV(B18:AH18)</f>
        <v>7.23246835353246</v>
      </c>
      <c r="AL18" s="164" t="n">
        <f aca="false">MIN(B18:AH18)</f>
        <v>1</v>
      </c>
      <c r="AM18" s="164" t="n">
        <f aca="false">MAX(B18:AH18)</f>
        <v>26</v>
      </c>
      <c r="AN18" s="166" t="n">
        <f aca="false">COUNTIF(B18:AH18,"&gt;55")</f>
        <v>0</v>
      </c>
      <c r="AO18" s="166" t="n">
        <f aca="false">COUNTIF(B18:AH18,"&gt;75")</f>
        <v>0</v>
      </c>
      <c r="AP18" s="166" t="n">
        <f aca="false">COUNTIF(B18:AH18,"&gt;9999999")</f>
        <v>0</v>
      </c>
    </row>
    <row r="19" s="1" customFormat="true" ht="18" hidden="false" customHeight="false" outlineLevel="0" collapsed="false">
      <c r="A19" s="103" t="s">
        <v>27</v>
      </c>
      <c r="B19" s="163" t="n">
        <v>9</v>
      </c>
      <c r="C19" s="163" t="n">
        <v>8</v>
      </c>
      <c r="D19" s="163" t="n">
        <v>9</v>
      </c>
      <c r="E19" s="163" t="n">
        <v>4</v>
      </c>
      <c r="F19" s="163" t="n">
        <v>4</v>
      </c>
      <c r="G19" s="163" t="n">
        <v>10</v>
      </c>
      <c r="H19" s="163" t="n">
        <v>10</v>
      </c>
      <c r="I19" s="163" t="n">
        <v>8</v>
      </c>
      <c r="J19" s="163" t="n">
        <v>6</v>
      </c>
      <c r="K19" s="163" t="n">
        <v>12</v>
      </c>
      <c r="L19" s="163" t="n">
        <v>2</v>
      </c>
      <c r="M19" s="163" t="n">
        <v>8</v>
      </c>
      <c r="N19" s="163" t="n">
        <v>6</v>
      </c>
      <c r="O19" s="163" t="n">
        <v>1</v>
      </c>
      <c r="P19" s="163" t="n">
        <v>9</v>
      </c>
      <c r="Q19" s="163" t="n">
        <v>16</v>
      </c>
      <c r="R19" s="163" t="n">
        <v>4</v>
      </c>
      <c r="S19" s="163" t="n">
        <v>1</v>
      </c>
      <c r="T19" s="163" t="n">
        <v>6</v>
      </c>
      <c r="U19" s="163" t="n">
        <v>2</v>
      </c>
      <c r="V19" s="163" t="n">
        <v>5</v>
      </c>
      <c r="W19" s="163" t="n">
        <v>10</v>
      </c>
      <c r="X19" s="163" t="n">
        <v>12</v>
      </c>
      <c r="Y19" s="163" t="n">
        <v>10</v>
      </c>
      <c r="Z19" s="163" t="n">
        <v>5</v>
      </c>
      <c r="AA19" s="163" t="n">
        <v>4</v>
      </c>
      <c r="AB19" s="163" t="n">
        <v>5</v>
      </c>
      <c r="AC19" s="163" t="n">
        <v>22</v>
      </c>
      <c r="AD19" s="163" t="n">
        <v>2</v>
      </c>
      <c r="AE19" s="163" t="n">
        <v>7</v>
      </c>
      <c r="AF19" s="163" t="n">
        <v>4</v>
      </c>
      <c r="AG19" s="163" t="n">
        <v>12</v>
      </c>
      <c r="AH19" s="163" t="n">
        <v>5</v>
      </c>
      <c r="AI19" s="164" t="n">
        <f aca="false">COUNT(B19:AH19)</f>
        <v>33</v>
      </c>
      <c r="AJ19" s="164" t="n">
        <f aca="false">AVERAGE(B19:AH19)</f>
        <v>7.21212121212121</v>
      </c>
      <c r="AK19" s="164" t="n">
        <f aca="false">STDEV(B19:AH19)</f>
        <v>4.47742654711928</v>
      </c>
      <c r="AL19" s="164" t="n">
        <f aca="false">MIN(B19:AH19)</f>
        <v>1</v>
      </c>
      <c r="AM19" s="164" t="n">
        <f aca="false">MAX(B19:AH19)</f>
        <v>22</v>
      </c>
      <c r="AN19" s="166" t="n">
        <f aca="false">COUNTIF(B19:AH19,"&gt;55")</f>
        <v>0</v>
      </c>
      <c r="AO19" s="166" t="n">
        <f aca="false">COUNTIF(B19:AH19,"&gt;75")</f>
        <v>0</v>
      </c>
      <c r="AP19" s="166" t="n">
        <f aca="false">COUNTIF(B19:AH19,"&gt;9999999")</f>
        <v>0</v>
      </c>
    </row>
    <row r="20" s="1" customFormat="tru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J20" s="117"/>
      <c r="AK20" s="117"/>
      <c r="AL20" s="117"/>
      <c r="AM20" s="117" t="s">
        <v>114</v>
      </c>
      <c r="AN20" s="166" t="n">
        <f aca="false">SUM(AN5:AN19)</f>
        <v>2</v>
      </c>
      <c r="AO20" s="117" t="n">
        <f aca="false">SUM(AO5:AO19)</f>
        <v>0</v>
      </c>
      <c r="AP20" s="117" t="n">
        <f aca="false">SUM(AP5:AP19)</f>
        <v>0</v>
      </c>
    </row>
    <row r="21" s="1" customFormat="true" ht="15.75" hidden="false" customHeight="false" outlineLevel="0" collapsed="false">
      <c r="A21" s="118" t="s">
        <v>115</v>
      </c>
      <c r="B21" s="163" t="n">
        <f aca="false">AVERAGE(B5:B19)</f>
        <v>7.33333333333333</v>
      </c>
      <c r="C21" s="163" t="n">
        <f aca="false">AVERAGE(C5:C19)</f>
        <v>14.3333333333333</v>
      </c>
      <c r="D21" s="163" t="n">
        <f aca="false">AVERAGE(D5:D19)</f>
        <v>25.0666666666667</v>
      </c>
      <c r="E21" s="163" t="n">
        <f aca="false">AVERAGE(E5:E19)</f>
        <v>6.66666666666667</v>
      </c>
      <c r="F21" s="163" t="n">
        <f aca="false">AVERAGE(F5:F19)</f>
        <v>2</v>
      </c>
      <c r="G21" s="163" t="n">
        <f aca="false">AVERAGE(G5:G19)</f>
        <v>9.53333333333333</v>
      </c>
      <c r="H21" s="163" t="n">
        <f aca="false">AVERAGE(H5:H19)</f>
        <v>3.86666666666667</v>
      </c>
      <c r="I21" s="163" t="n">
        <f aca="false">AVERAGE(I5:I19)</f>
        <v>11</v>
      </c>
      <c r="J21" s="163" t="n">
        <f aca="false">AVERAGE(J5:J19)</f>
        <v>9.8</v>
      </c>
      <c r="K21" s="163" t="n">
        <f aca="false">AVERAGE(K5:K19)</f>
        <v>6</v>
      </c>
      <c r="L21" s="163" t="n">
        <f aca="false">AVERAGE(L5:L19)</f>
        <v>3.26666666666667</v>
      </c>
      <c r="M21" s="163" t="n">
        <f aca="false">AVERAGE(M5:M19)</f>
        <v>3.46666666666667</v>
      </c>
      <c r="N21" s="163" t="n">
        <f aca="false">AVERAGE(N5:N19)</f>
        <v>12.0666666666667</v>
      </c>
      <c r="O21" s="163" t="n">
        <f aca="false">AVERAGE(O5:O19)</f>
        <v>3.06666666666667</v>
      </c>
      <c r="P21" s="163" t="n">
        <f aca="false">AVERAGE(P5:P19)</f>
        <v>5</v>
      </c>
      <c r="Q21" s="163" t="n">
        <f aca="false">AVERAGE(Q5:Q19)</f>
        <v>8.8</v>
      </c>
      <c r="R21" s="163" t="n">
        <f aca="false">AVERAGE(R5:R19)</f>
        <v>9.73333333333333</v>
      </c>
      <c r="S21" s="163" t="n">
        <f aca="false">AVERAGE(S5:S19)</f>
        <v>1</v>
      </c>
      <c r="T21" s="163" t="n">
        <f aca="false">AVERAGE(T5:T19)</f>
        <v>5.46666666666667</v>
      </c>
      <c r="U21" s="163" t="n">
        <f aca="false">AVERAGE(U5:U19)</f>
        <v>2.06666666666667</v>
      </c>
      <c r="V21" s="163" t="n">
        <f aca="false">AVERAGE(V5:V19)</f>
        <v>3.6</v>
      </c>
      <c r="W21" s="163" t="n">
        <f aca="false">AVERAGE(W5:W19)</f>
        <v>8.73333333333333</v>
      </c>
      <c r="X21" s="163" t="n">
        <f aca="false">AVERAGE(X5:X19)</f>
        <v>6.86666666666667</v>
      </c>
      <c r="Y21" s="163" t="n">
        <f aca="false">AVERAGE(Y5:Y19)</f>
        <v>8.73333333333333</v>
      </c>
      <c r="Z21" s="163" t="n">
        <f aca="false">AVERAGE(Z5:Z19)</f>
        <v>15.6933333333333</v>
      </c>
      <c r="AA21" s="163" t="n">
        <f aca="false">AVERAGE(AA5:AA19)</f>
        <v>3.66666666666667</v>
      </c>
      <c r="AB21" s="163" t="n">
        <f aca="false">AVERAGE(AB5:AB19)</f>
        <v>4.46666666666667</v>
      </c>
      <c r="AC21" s="163" t="n">
        <f aca="false">AVERAGE(AC5:AC19)</f>
        <v>14.6</v>
      </c>
      <c r="AD21" s="163" t="n">
        <f aca="false">AVERAGE(AD5:AD19)</f>
        <v>7.4</v>
      </c>
      <c r="AE21" s="163" t="n">
        <f aca="false">AVERAGE(AE5:AE19)</f>
        <v>7.8</v>
      </c>
      <c r="AF21" s="163" t="n">
        <f aca="false">AVERAGE(AF5:AF19)</f>
        <v>5.6</v>
      </c>
      <c r="AG21" s="163" t="n">
        <f aca="false">AVERAGE(AG5:AG19)</f>
        <v>4.53333333333333</v>
      </c>
      <c r="AH21" s="163" t="n">
        <f aca="false">AVERAGE(AH5:AH19)</f>
        <v>5.86666666666667</v>
      </c>
      <c r="AJ21" s="117"/>
      <c r="AK21" s="117"/>
      <c r="AL21" s="117"/>
      <c r="AM21" s="171" t="s">
        <v>116</v>
      </c>
      <c r="AN21" s="166" t="n">
        <f aca="false">COUNTIF(B21:B21,"&gt;55")</f>
        <v>0</v>
      </c>
      <c r="AO21" s="171" t="n">
        <f aca="false">SUM(AO5:AO19)</f>
        <v>0</v>
      </c>
      <c r="AP21" s="171" t="n">
        <f aca="false">SUM(AP5:AP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10")</f>
        <v>1</v>
      </c>
      <c r="C22" s="120" t="n">
        <f aca="false">COUNTIF(C5:C19,"&gt;10")</f>
        <v>8</v>
      </c>
      <c r="D22" s="120" t="n">
        <f aca="false">COUNTIF(D5:D19,"&gt;10")</f>
        <v>10</v>
      </c>
      <c r="E22" s="120" t="n">
        <f aca="false">COUNTIF(E5:E19,"&gt;10")</f>
        <v>3</v>
      </c>
      <c r="F22" s="120" t="n">
        <f aca="false">COUNTIF(F5:F19,"&gt;10")</f>
        <v>0</v>
      </c>
      <c r="G22" s="120" t="n">
        <f aca="false">COUNTIF(G5:G19,"&gt;10")</f>
        <v>5</v>
      </c>
      <c r="H22" s="120" t="n">
        <f aca="false">COUNTIF(H5:H19,"&gt;10")</f>
        <v>2</v>
      </c>
      <c r="I22" s="120" t="n">
        <f aca="false">COUNTIF(I5:I19,"&gt;10")</f>
        <v>7</v>
      </c>
      <c r="J22" s="120" t="n">
        <f aca="false">COUNTIF(J5:J19,"&gt;10")</f>
        <v>6</v>
      </c>
      <c r="K22" s="120" t="n">
        <f aca="false">COUNTIF(K5:K19,"&gt;10")</f>
        <v>5</v>
      </c>
      <c r="L22" s="120" t="n">
        <f aca="false">COUNTIF(L5:L19,"&gt;10")</f>
        <v>0</v>
      </c>
      <c r="M22" s="120" t="n">
        <f aca="false">COUNTIF(M5:M19,"&gt;10")</f>
        <v>0</v>
      </c>
      <c r="N22" s="120" t="n">
        <f aca="false">COUNTIF(N5:N19,"&gt;10")</f>
        <v>8</v>
      </c>
      <c r="O22" s="120" t="n">
        <f aca="false">COUNTIF(O5:O19,"&gt;10")</f>
        <v>1</v>
      </c>
      <c r="P22" s="120" t="n">
        <f aca="false">COUNTIF(P5:P19,"&gt;10")</f>
        <v>2</v>
      </c>
      <c r="Q22" s="120" t="n">
        <f aca="false">COUNTIF(Q5:Q19,"&gt;10")</f>
        <v>5</v>
      </c>
      <c r="R22" s="120" t="n">
        <f aca="false">COUNTIF(R5:R19,"&gt;10")</f>
        <v>6</v>
      </c>
      <c r="S22" s="120" t="n">
        <f aca="false">COUNTIF(S5:S19,"&gt;10")</f>
        <v>0</v>
      </c>
      <c r="T22" s="120" t="n">
        <f aca="false">COUNTIF(T5:T19,"&gt;10")</f>
        <v>3</v>
      </c>
      <c r="U22" s="120" t="n">
        <f aca="false">COUNTIF(U5:U19,"&gt;10")</f>
        <v>0</v>
      </c>
      <c r="V22" s="120" t="n">
        <f aca="false">COUNTIF(V5:V19,"&gt;10")</f>
        <v>0</v>
      </c>
      <c r="W22" s="120" t="n">
        <f aca="false">COUNTIF(W5:W19,"&gt;10")</f>
        <v>5</v>
      </c>
      <c r="X22" s="120" t="n">
        <f aca="false">COUNTIF(X5:X19,"&gt;10")</f>
        <v>5</v>
      </c>
      <c r="Y22" s="120" t="n">
        <f aca="false">COUNTIF(Y5:Y19,"&gt;10")</f>
        <v>6</v>
      </c>
      <c r="Z22" s="120" t="n">
        <f aca="false">COUNTIF(Z5:Z19,"&gt;10")</f>
        <v>11</v>
      </c>
      <c r="AA22" s="120" t="n">
        <f aca="false">COUNTIF(AA5:AA19,"&gt;10")</f>
        <v>0</v>
      </c>
      <c r="AB22" s="120" t="n">
        <f aca="false">COUNTIF(AB5:AB19,"&gt;10")</f>
        <v>1</v>
      </c>
      <c r="AC22" s="120" t="n">
        <f aca="false">COUNTIF(AC5:AC19,"&gt;10")</f>
        <v>10</v>
      </c>
      <c r="AD22" s="120" t="n">
        <f aca="false">COUNTIF(AD5:AD19,"&gt;10")</f>
        <v>4</v>
      </c>
      <c r="AE22" s="120" t="n">
        <f aca="false">COUNTIF(AE5:AE19,"&gt;10")</f>
        <v>4</v>
      </c>
      <c r="AF22" s="120" t="n">
        <f aca="false">COUNTIF(AF5:AF19,"&gt;10")</f>
        <v>0</v>
      </c>
      <c r="AG22" s="120" t="n">
        <f aca="false">COUNTIF(AG5:AG19,"&gt;10")</f>
        <v>1</v>
      </c>
      <c r="AH22" s="120" t="n">
        <f aca="false">COUNTIF(AH5:AH19,"&gt;10")</f>
        <v>1</v>
      </c>
      <c r="AN22" s="243"/>
    </row>
    <row r="23" s="1" customFormat="true" ht="15" hidden="false" customHeight="false" outlineLevel="0" collapsed="false">
      <c r="A23" s="118" t="s">
        <v>118</v>
      </c>
      <c r="B23" s="120" t="n">
        <f aca="false">COUNTIF(B5:B19,"&gt;25")</f>
        <v>0</v>
      </c>
      <c r="C23" s="120" t="n">
        <f aca="false">COUNTIF(C5:C19,"&gt;25")</f>
        <v>1</v>
      </c>
      <c r="D23" s="120" t="n">
        <f aca="false">COUNTIF(D5:D19,"&gt;25")</f>
        <v>5</v>
      </c>
      <c r="E23" s="120" t="n">
        <f aca="false">COUNTIF(E5:E19,"&gt;25")</f>
        <v>1</v>
      </c>
      <c r="F23" s="120" t="n">
        <f aca="false">COUNTIF(F5:F19,"&gt;25")</f>
        <v>0</v>
      </c>
      <c r="G23" s="120" t="n">
        <f aca="false">COUNTIF(G5:G19,"&gt;25")</f>
        <v>1</v>
      </c>
      <c r="H23" s="120" t="n">
        <f aca="false">COUNTIF(H5:H19,"&gt;25")</f>
        <v>0</v>
      </c>
      <c r="I23" s="120" t="n">
        <f aca="false">COUNTIF(I5:I19,"&gt;25")</f>
        <v>0</v>
      </c>
      <c r="J23" s="120" t="n">
        <f aca="false">COUNTIF(J5:J19,"&gt;25")</f>
        <v>0</v>
      </c>
      <c r="K23" s="120" t="n">
        <f aca="false">COUNTIF(K5:K19,"&gt;25")</f>
        <v>0</v>
      </c>
      <c r="L23" s="120" t="n">
        <f aca="false">COUNTIF(L5:L19,"&gt;25")</f>
        <v>0</v>
      </c>
      <c r="M23" s="120" t="n">
        <f aca="false">COUNTIF(M5:M19,"&gt;25")</f>
        <v>0</v>
      </c>
      <c r="N23" s="120" t="n">
        <f aca="false">COUNTIF(N5:N19,"&gt;25")</f>
        <v>0</v>
      </c>
      <c r="O23" s="120" t="n">
        <f aca="false">COUNTIF(O5:O19,"&gt;25")</f>
        <v>0</v>
      </c>
      <c r="P23" s="120" t="n">
        <f aca="false">COUNTIF(P5:P19,"&gt;25")</f>
        <v>0</v>
      </c>
      <c r="Q23" s="120" t="n">
        <f aca="false">COUNTIF(Q5:Q19,"&gt;25")</f>
        <v>1</v>
      </c>
      <c r="R23" s="120" t="n">
        <f aca="false">COUNTIF(R5:R19,"&gt;25")</f>
        <v>1</v>
      </c>
      <c r="S23" s="120" t="n">
        <f aca="false">COUNTIF(S5:S19,"&gt;25")</f>
        <v>0</v>
      </c>
      <c r="T23" s="120" t="n">
        <f aca="false">COUNTIF(T5:T19,"&gt;25")</f>
        <v>0</v>
      </c>
      <c r="U23" s="120" t="n">
        <f aca="false">COUNTIF(U5:U19,"&gt;25")</f>
        <v>0</v>
      </c>
      <c r="V23" s="120" t="n">
        <f aca="false">COUNTIF(V5:V19,"&gt;25")</f>
        <v>0</v>
      </c>
      <c r="W23" s="120" t="n">
        <f aca="false">COUNTIF(W5:W19,"&gt;25")</f>
        <v>1</v>
      </c>
      <c r="X23" s="120" t="n">
        <f aca="false">COUNTIF(X5:X19,"&gt;25")</f>
        <v>0</v>
      </c>
      <c r="Y23" s="120" t="n">
        <f aca="false">COUNTIF(Y5:Y19,"&gt;25")</f>
        <v>0</v>
      </c>
      <c r="Z23" s="120" t="n">
        <f aca="false">COUNTIF(Z5:Z19,"&gt;25")</f>
        <v>2</v>
      </c>
      <c r="AA23" s="120" t="n">
        <f aca="false">COUNTIF(AA5:AA19,"&gt;25")</f>
        <v>0</v>
      </c>
      <c r="AB23" s="120" t="n">
        <f aca="false">COUNTIF(AB5:AB19,"&gt;25")</f>
        <v>0</v>
      </c>
      <c r="AC23" s="120" t="n">
        <f aca="false">COUNTIF(AC5:AC19,"&gt;25")</f>
        <v>1</v>
      </c>
      <c r="AD23" s="120" t="n">
        <f aca="false">COUNTIF(AD5:AD19,"&gt;25")</f>
        <v>0</v>
      </c>
      <c r="AE23" s="120" t="n">
        <f aca="false">COUNTIF(AE5:AE19,"&gt;25")</f>
        <v>0</v>
      </c>
      <c r="AF23" s="120" t="n">
        <f aca="false">COUNTIF(AF5:AF19,"&gt;25")</f>
        <v>0</v>
      </c>
      <c r="AG23" s="120" t="n">
        <f aca="false">COUNTIF(AG5:AG19,"&gt;25")</f>
        <v>0</v>
      </c>
      <c r="AH23" s="120" t="n">
        <f aca="false">COUNTIF(AH5:AH19,"&gt;25")</f>
        <v>0</v>
      </c>
    </row>
    <row r="24" s="1" customFormat="true" ht="15" hidden="false" customHeight="false" outlineLevel="0" collapsed="false">
      <c r="A24" s="37" t="s">
        <v>121</v>
      </c>
    </row>
    <row r="25" s="1" customFormat="true" ht="15" hidden="false" customHeight="false" outlineLevel="0" collapsed="false">
      <c r="A25" s="49" t="s">
        <v>54</v>
      </c>
    </row>
    <row r="26" s="1" customFormat="true" ht="15" hidden="false" customHeight="false" outlineLevel="0" collapsed="false"/>
    <row r="27" s="1" customFormat="true" ht="15" hidden="false" customHeight="false" outlineLevel="0" collapsed="false"/>
    <row r="28" s="1" customFormat="true" ht="15" hidden="false" customHeight="false" outlineLevel="0" collapsed="false"/>
  </sheetData>
  <mergeCells count="7">
    <mergeCell ref="A1:A2"/>
    <mergeCell ref="B1:AH1"/>
    <mergeCell ref="B2:AB2"/>
    <mergeCell ref="AC2:AE2"/>
    <mergeCell ref="AF2:AH2"/>
    <mergeCell ref="AQ4:AR4"/>
    <mergeCell ref="AQ9:AR9"/>
  </mergeCells>
  <conditionalFormatting sqref="B5:I19 AH5 AH8:AH12 AH14:AH19">
    <cfRule type="cellIs" priority="2" operator="greaterThan" aboveAverage="0" equalAverage="0" bottom="0" percent="0" rank="0" text="" dxfId="685">
      <formula>300</formula>
    </cfRule>
    <cfRule type="cellIs" priority="3" operator="greaterThan" aboveAverage="0" equalAverage="0" bottom="0" percent="0" rank="0" text="" dxfId="686">
      <formula>75</formula>
    </cfRule>
  </conditionalFormatting>
  <conditionalFormatting sqref="J5:J19">
    <cfRule type="cellIs" priority="4" operator="greaterThan" aboveAverage="0" equalAverage="0" bottom="0" percent="0" rank="0" text="" dxfId="687">
      <formula>300</formula>
    </cfRule>
    <cfRule type="cellIs" priority="5" operator="greaterThan" aboveAverage="0" equalAverage="0" bottom="0" percent="0" rank="0" text="" dxfId="688">
      <formula>75</formula>
    </cfRule>
  </conditionalFormatting>
  <conditionalFormatting sqref="K5:K19">
    <cfRule type="cellIs" priority="6" operator="greaterThan" aboveAverage="0" equalAverage="0" bottom="0" percent="0" rank="0" text="" dxfId="689">
      <formula>300</formula>
    </cfRule>
    <cfRule type="cellIs" priority="7" operator="greaterThan" aboveAverage="0" equalAverage="0" bottom="0" percent="0" rank="0" text="" dxfId="690">
      <formula>75</formula>
    </cfRule>
  </conditionalFormatting>
  <conditionalFormatting sqref="L5:L19">
    <cfRule type="cellIs" priority="8" operator="greaterThan" aboveAverage="0" equalAverage="0" bottom="0" percent="0" rank="0" text="" dxfId="691">
      <formula>300</formula>
    </cfRule>
    <cfRule type="cellIs" priority="9" operator="greaterThan" aboveAverage="0" equalAverage="0" bottom="0" percent="0" rank="0" text="" dxfId="692">
      <formula>75</formula>
    </cfRule>
  </conditionalFormatting>
  <conditionalFormatting sqref="M5:M19">
    <cfRule type="cellIs" priority="10" operator="greaterThan" aboveAverage="0" equalAverage="0" bottom="0" percent="0" rank="0" text="" dxfId="693">
      <formula>300</formula>
    </cfRule>
    <cfRule type="cellIs" priority="11" operator="greaterThan" aboveAverage="0" equalAverage="0" bottom="0" percent="0" rank="0" text="" dxfId="694">
      <formula>75</formula>
    </cfRule>
  </conditionalFormatting>
  <conditionalFormatting sqref="N5:N19 P5:P19 AC5:AC19 AE5:AG19">
    <cfRule type="cellIs" priority="12" operator="greaterThan" aboveAverage="0" equalAverage="0" bottom="0" percent="0" rank="0" text="" dxfId="695">
      <formula>300</formula>
    </cfRule>
    <cfRule type="cellIs" priority="13" operator="greaterThan" aboveAverage="0" equalAverage="0" bottom="0" percent="0" rank="0" text="" dxfId="696">
      <formula>75</formula>
    </cfRule>
  </conditionalFormatting>
  <conditionalFormatting sqref="O5:O19">
    <cfRule type="cellIs" priority="14" operator="greaterThan" aboveAverage="0" equalAverage="0" bottom="0" percent="0" rank="0" text="" dxfId="697">
      <formula>300</formula>
    </cfRule>
    <cfRule type="cellIs" priority="15" operator="greaterThan" aboveAverage="0" equalAverage="0" bottom="0" percent="0" rank="0" text="" dxfId="698">
      <formula>75</formula>
    </cfRule>
  </conditionalFormatting>
  <conditionalFormatting sqref="R5:R19">
    <cfRule type="cellIs" priority="16" operator="greaterThan" aboveAverage="0" equalAverage="0" bottom="0" percent="0" rank="0" text="" dxfId="699">
      <formula>300</formula>
    </cfRule>
    <cfRule type="cellIs" priority="17" operator="greaterThan" aboveAverage="0" equalAverage="0" bottom="0" percent="0" rank="0" text="" dxfId="700">
      <formula>75</formula>
    </cfRule>
  </conditionalFormatting>
  <conditionalFormatting sqref="Q5:Q19">
    <cfRule type="cellIs" priority="18" operator="greaterThan" aboveAverage="0" equalAverage="0" bottom="0" percent="0" rank="0" text="" dxfId="701">
      <formula>300</formula>
    </cfRule>
    <cfRule type="cellIs" priority="19" operator="greaterThan" aboveAverage="0" equalAverage="0" bottom="0" percent="0" rank="0" text="" dxfId="702">
      <formula>75</formula>
    </cfRule>
  </conditionalFormatting>
  <conditionalFormatting sqref="AB5:AB19">
    <cfRule type="cellIs" priority="20" operator="greaterThan" aboveAverage="0" equalAverage="0" bottom="0" percent="0" rank="0" text="" dxfId="703">
      <formula>300</formula>
    </cfRule>
    <cfRule type="cellIs" priority="21" operator="greaterThan" aboveAverage="0" equalAverage="0" bottom="0" percent="0" rank="0" text="" dxfId="704">
      <formula>75</formula>
    </cfRule>
  </conditionalFormatting>
  <conditionalFormatting sqref="AA5:AA19">
    <cfRule type="cellIs" priority="22" operator="greaterThan" aboveAverage="0" equalAverage="0" bottom="0" percent="0" rank="0" text="" dxfId="705">
      <formula>300</formula>
    </cfRule>
    <cfRule type="cellIs" priority="23" operator="greaterThan" aboveAverage="0" equalAverage="0" bottom="0" percent="0" rank="0" text="" dxfId="706">
      <formula>75</formula>
    </cfRule>
  </conditionalFormatting>
  <conditionalFormatting sqref="AH6:AH7">
    <cfRule type="cellIs" priority="24" operator="greaterThan" aboveAverage="0" equalAverage="0" bottom="0" percent="0" rank="0" text="" dxfId="707">
      <formula>300</formula>
    </cfRule>
    <cfRule type="cellIs" priority="25" operator="greaterThan" aboveAverage="0" equalAverage="0" bottom="0" percent="0" rank="0" text="" dxfId="708">
      <formula>75</formula>
    </cfRule>
  </conditionalFormatting>
  <conditionalFormatting sqref="AH13">
    <cfRule type="cellIs" priority="26" operator="greaterThan" aboveAverage="0" equalAverage="0" bottom="0" percent="0" rank="0" text="" dxfId="709">
      <formula>300</formula>
    </cfRule>
    <cfRule type="cellIs" priority="27" operator="greaterThan" aboveAverage="0" equalAverage="0" bottom="0" percent="0" rank="0" text="" dxfId="710">
      <formula>75</formula>
    </cfRule>
  </conditionalFormatting>
  <conditionalFormatting sqref="V5 V8:V12 V14:V19">
    <cfRule type="cellIs" priority="28" operator="greaterThan" aboveAverage="0" equalAverage="0" bottom="0" percent="0" rank="0" text="" dxfId="711">
      <formula>300</formula>
    </cfRule>
    <cfRule type="cellIs" priority="29" operator="greaterThan" aboveAverage="0" equalAverage="0" bottom="0" percent="0" rank="0" text="" dxfId="712">
      <formula>75</formula>
    </cfRule>
  </conditionalFormatting>
  <conditionalFormatting sqref="U5:U19">
    <cfRule type="cellIs" priority="30" operator="greaterThan" aboveAverage="0" equalAverage="0" bottom="0" percent="0" rank="0" text="" dxfId="713">
      <formula>300</formula>
    </cfRule>
    <cfRule type="cellIs" priority="31" operator="greaterThan" aboveAverage="0" equalAverage="0" bottom="0" percent="0" rank="0" text="" dxfId="714">
      <formula>75</formula>
    </cfRule>
  </conditionalFormatting>
  <conditionalFormatting sqref="T5:T19">
    <cfRule type="cellIs" priority="32" operator="greaterThan" aboveAverage="0" equalAverage="0" bottom="0" percent="0" rank="0" text="" dxfId="715">
      <formula>300</formula>
    </cfRule>
    <cfRule type="cellIs" priority="33" operator="greaterThan" aboveAverage="0" equalAverage="0" bottom="0" percent="0" rank="0" text="" dxfId="716">
      <formula>75</formula>
    </cfRule>
  </conditionalFormatting>
  <conditionalFormatting sqref="S5:S19">
    <cfRule type="cellIs" priority="34" operator="greaterThan" aboveAverage="0" equalAverage="0" bottom="0" percent="0" rank="0" text="" dxfId="717">
      <formula>300</formula>
    </cfRule>
    <cfRule type="cellIs" priority="35" operator="greaterThan" aboveAverage="0" equalAverage="0" bottom="0" percent="0" rank="0" text="" dxfId="718">
      <formula>75</formula>
    </cfRule>
  </conditionalFormatting>
  <conditionalFormatting sqref="V6:V7">
    <cfRule type="cellIs" priority="36" operator="greaterThan" aboveAverage="0" equalAverage="0" bottom="0" percent="0" rank="0" text="" dxfId="719">
      <formula>300</formula>
    </cfRule>
    <cfRule type="cellIs" priority="37" operator="greaterThan" aboveAverage="0" equalAverage="0" bottom="0" percent="0" rank="0" text="" dxfId="720">
      <formula>75</formula>
    </cfRule>
  </conditionalFormatting>
  <conditionalFormatting sqref="V13">
    <cfRule type="cellIs" priority="38" operator="greaterThan" aboveAverage="0" equalAverage="0" bottom="0" percent="0" rank="0" text="" dxfId="721">
      <formula>300</formula>
    </cfRule>
    <cfRule type="cellIs" priority="39" operator="greaterThan" aboveAverage="0" equalAverage="0" bottom="0" percent="0" rank="0" text="" dxfId="722">
      <formula>75</formula>
    </cfRule>
  </conditionalFormatting>
  <conditionalFormatting sqref="Z5 Z8:Z12 Z14:Z19">
    <cfRule type="cellIs" priority="40" operator="greaterThan" aboveAverage="0" equalAverage="0" bottom="0" percent="0" rank="0" text="" dxfId="723">
      <formula>300</formula>
    </cfRule>
    <cfRule type="cellIs" priority="41" operator="greaterThan" aboveAverage="0" equalAverage="0" bottom="0" percent="0" rank="0" text="" dxfId="724">
      <formula>75</formula>
    </cfRule>
  </conditionalFormatting>
  <conditionalFormatting sqref="Y5:Y19">
    <cfRule type="cellIs" priority="42" operator="greaterThan" aboveAverage="0" equalAverage="0" bottom="0" percent="0" rank="0" text="" dxfId="725">
      <formula>300</formula>
    </cfRule>
    <cfRule type="cellIs" priority="43" operator="greaterThan" aboveAverage="0" equalAverage="0" bottom="0" percent="0" rank="0" text="" dxfId="726">
      <formula>75</formula>
    </cfRule>
  </conditionalFormatting>
  <conditionalFormatting sqref="X5:X19">
    <cfRule type="cellIs" priority="44" operator="greaterThan" aboveAverage="0" equalAverage="0" bottom="0" percent="0" rank="0" text="" dxfId="727">
      <formula>300</formula>
    </cfRule>
    <cfRule type="cellIs" priority="45" operator="greaterThan" aboveAverage="0" equalAverage="0" bottom="0" percent="0" rank="0" text="" dxfId="728">
      <formula>75</formula>
    </cfRule>
  </conditionalFormatting>
  <conditionalFormatting sqref="W5:W19">
    <cfRule type="cellIs" priority="46" operator="greaterThan" aboveAverage="0" equalAverage="0" bottom="0" percent="0" rank="0" text="" dxfId="729">
      <formula>300</formula>
    </cfRule>
    <cfRule type="cellIs" priority="47" operator="greaterThan" aboveAverage="0" equalAverage="0" bottom="0" percent="0" rank="0" text="" dxfId="730">
      <formula>75</formula>
    </cfRule>
  </conditionalFormatting>
  <conditionalFormatting sqref="Z6:Z7">
    <cfRule type="cellIs" priority="48" operator="greaterThan" aboveAverage="0" equalAverage="0" bottom="0" percent="0" rank="0" text="" dxfId="731">
      <formula>300</formula>
    </cfRule>
    <cfRule type="cellIs" priority="49" operator="greaterThan" aboveAverage="0" equalAverage="0" bottom="0" percent="0" rank="0" text="" dxfId="732">
      <formula>75</formula>
    </cfRule>
  </conditionalFormatting>
  <conditionalFormatting sqref="Z13">
    <cfRule type="cellIs" priority="50" operator="greaterThan" aboveAverage="0" equalAverage="0" bottom="0" percent="0" rank="0" text="" dxfId="733">
      <formula>300</formula>
    </cfRule>
    <cfRule type="cellIs" priority="51" operator="greaterThan" aboveAverage="0" equalAverage="0" bottom="0" percent="0" rank="0" text="" dxfId="734">
      <formula>75</formula>
    </cfRule>
  </conditionalFormatting>
  <conditionalFormatting sqref="AD5 AD8:AD12 AD14:AD19">
    <cfRule type="cellIs" priority="52" operator="greaterThan" aboveAverage="0" equalAverage="0" bottom="0" percent="0" rank="0" text="" dxfId="735">
      <formula>300</formula>
    </cfRule>
    <cfRule type="cellIs" priority="53" operator="greaterThan" aboveAverage="0" equalAverage="0" bottom="0" percent="0" rank="0" text="" dxfId="736">
      <formula>75</formula>
    </cfRule>
  </conditionalFormatting>
  <conditionalFormatting sqref="AD6:AD7">
    <cfRule type="cellIs" priority="54" operator="greaterThan" aboveAverage="0" equalAverage="0" bottom="0" percent="0" rank="0" text="" dxfId="737">
      <formula>300</formula>
    </cfRule>
    <cfRule type="cellIs" priority="55" operator="greaterThan" aboveAverage="0" equalAverage="0" bottom="0" percent="0" rank="0" text="" dxfId="738">
      <formula>75</formula>
    </cfRule>
  </conditionalFormatting>
  <conditionalFormatting sqref="AD13">
    <cfRule type="cellIs" priority="56" operator="greaterThan" aboveAverage="0" equalAverage="0" bottom="0" percent="0" rank="0" text="" dxfId="739">
      <formula>300</formula>
    </cfRule>
    <cfRule type="cellIs" priority="57" operator="greaterThan" aboveAverage="0" equalAverage="0" bottom="0" percent="0" rank="0" text="" dxfId="740">
      <formula>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Y44" activeCellId="0" sqref="Y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3" min="2" style="1" width="9.41"/>
    <col collapsed="false" customWidth="true" hidden="false" outlineLevel="0" max="34" min="34" style="1" width="11.13"/>
    <col collapsed="false" customWidth="true" hidden="false" outlineLevel="0" max="35" min="35" style="1" width="9.99"/>
    <col collapsed="false" customWidth="true" hidden="false" outlineLevel="0" max="36" min="36" style="1" width="11.99"/>
    <col collapsed="false" customWidth="true" hidden="false" outlineLevel="0" max="37" min="37" style="1" width="9.99"/>
    <col collapsed="false" customWidth="true" hidden="false" outlineLevel="0" max="38" min="38" style="1" width="10.56"/>
    <col collapsed="false" customWidth="true" hidden="false" outlineLevel="0" max="39" min="39" style="1" width="9.99"/>
    <col collapsed="false" customWidth="true" hidden="false" outlineLevel="0" max="40" min="40" style="1" width="12.14"/>
    <col collapsed="false" customWidth="true" hidden="false" outlineLevel="0" max="41" min="41" style="1" width="12.56"/>
    <col collapsed="false" customWidth="true" hidden="false" outlineLevel="0" max="42" min="42" style="1" width="12.28"/>
    <col collapsed="false" customWidth="true" hidden="false" outlineLevel="0" max="43" min="43" style="1" width="10.85"/>
    <col collapsed="false" customWidth="true" hidden="false" outlineLevel="0" max="44" min="44" style="1" width="25.85"/>
    <col collapsed="false" customWidth="true" hidden="false" outlineLevel="0" max="45" min="45" style="1" width="17.42"/>
    <col collapsed="false" customWidth="true" hidden="false" outlineLevel="0" max="46" min="46" style="1" width="9.56"/>
    <col collapsed="false" customWidth="false" hidden="false" outlineLevel="0" max="257" min="47" style="1" width="9.14"/>
  </cols>
  <sheetData>
    <row r="1" s="4" customFormat="true" ht="53.25" hidden="false" customHeight="true" outlineLevel="0" collapsed="false">
      <c r="A1" s="51" t="s">
        <v>0</v>
      </c>
      <c r="B1" s="244" t="s">
        <v>168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53.2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</row>
    <row r="3" s="4" customFormat="true" ht="31.5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s">
        <v>169</v>
      </c>
      <c r="AO3" s="159" t="s">
        <v>170</v>
      </c>
      <c r="AP3" s="112" t="s">
        <v>137</v>
      </c>
    </row>
    <row r="4" customFormat="false" ht="17.1" hidden="false" customHeight="true" outlineLevel="0" collapsed="false">
      <c r="A4" s="95"/>
      <c r="B4" s="148" t="s">
        <v>171</v>
      </c>
      <c r="C4" s="148" t="s">
        <v>171</v>
      </c>
      <c r="D4" s="148" t="s">
        <v>171</v>
      </c>
      <c r="E4" s="148" t="s">
        <v>171</v>
      </c>
      <c r="F4" s="148" t="s">
        <v>171</v>
      </c>
      <c r="G4" s="148" t="s">
        <v>171</v>
      </c>
      <c r="H4" s="148" t="s">
        <v>171</v>
      </c>
      <c r="I4" s="148" t="s">
        <v>171</v>
      </c>
      <c r="J4" s="148" t="s">
        <v>171</v>
      </c>
      <c r="K4" s="148" t="s">
        <v>171</v>
      </c>
      <c r="L4" s="148" t="s">
        <v>171</v>
      </c>
      <c r="M4" s="148" t="s">
        <v>171</v>
      </c>
      <c r="N4" s="148" t="s">
        <v>171</v>
      </c>
      <c r="O4" s="148" t="s">
        <v>171</v>
      </c>
      <c r="P4" s="148" t="s">
        <v>171</v>
      </c>
      <c r="Q4" s="148" t="s">
        <v>171</v>
      </c>
      <c r="R4" s="148" t="s">
        <v>171</v>
      </c>
      <c r="S4" s="148" t="s">
        <v>171</v>
      </c>
      <c r="T4" s="148" t="s">
        <v>171</v>
      </c>
      <c r="U4" s="148" t="s">
        <v>171</v>
      </c>
      <c r="V4" s="148" t="s">
        <v>171</v>
      </c>
      <c r="W4" s="148" t="s">
        <v>171</v>
      </c>
      <c r="X4" s="148" t="s">
        <v>171</v>
      </c>
      <c r="Y4" s="148" t="s">
        <v>171</v>
      </c>
      <c r="Z4" s="148" t="s">
        <v>171</v>
      </c>
      <c r="AA4" s="148" t="s">
        <v>171</v>
      </c>
      <c r="AB4" s="148" t="s">
        <v>171</v>
      </c>
      <c r="AC4" s="148" t="s">
        <v>171</v>
      </c>
      <c r="AD4" s="148" t="s">
        <v>171</v>
      </c>
      <c r="AE4" s="148" t="s">
        <v>171</v>
      </c>
      <c r="AF4" s="148" t="s">
        <v>171</v>
      </c>
      <c r="AG4" s="148" t="s">
        <v>171</v>
      </c>
      <c r="AH4" s="148" t="s">
        <v>171</v>
      </c>
      <c r="AI4" s="149"/>
      <c r="AJ4" s="148" t="s">
        <v>171</v>
      </c>
      <c r="AK4" s="148" t="s">
        <v>171</v>
      </c>
      <c r="AL4" s="148" t="s">
        <v>171</v>
      </c>
      <c r="AM4" s="148" t="s">
        <v>171</v>
      </c>
      <c r="AN4" s="148"/>
      <c r="AO4" s="148"/>
      <c r="AP4" s="148"/>
      <c r="AR4" s="245" t="s">
        <v>96</v>
      </c>
      <c r="AS4" s="245"/>
    </row>
    <row r="5" customFormat="false" ht="17.1" hidden="false" customHeight="true" outlineLevel="0" collapsed="false">
      <c r="A5" s="12" t="s">
        <v>82</v>
      </c>
      <c r="B5" s="163" t="n">
        <v>7.18</v>
      </c>
      <c r="C5" s="163" t="n">
        <v>7.36</v>
      </c>
      <c r="D5" s="163" t="n">
        <v>6.96</v>
      </c>
      <c r="E5" s="163" t="n">
        <v>7.2</v>
      </c>
      <c r="F5" s="163" t="n">
        <v>7.2</v>
      </c>
      <c r="G5" s="163" t="n">
        <v>7</v>
      </c>
      <c r="H5" s="163" t="n">
        <v>7</v>
      </c>
      <c r="I5" s="163" t="n">
        <v>7.2</v>
      </c>
      <c r="J5" s="163" t="n">
        <v>7.1</v>
      </c>
      <c r="K5" s="163" t="n">
        <v>7</v>
      </c>
      <c r="L5" s="174" t="n">
        <v>7.8</v>
      </c>
      <c r="M5" s="163" t="n">
        <v>7.2</v>
      </c>
      <c r="N5" s="163" t="n">
        <v>7.2</v>
      </c>
      <c r="O5" s="163" t="n">
        <v>7.2</v>
      </c>
      <c r="P5" s="163" t="n">
        <v>7.3</v>
      </c>
      <c r="Q5" s="163" t="n">
        <v>7.4</v>
      </c>
      <c r="R5" s="163" t="n">
        <v>7.2</v>
      </c>
      <c r="S5" s="163" t="n">
        <v>7.3</v>
      </c>
      <c r="T5" s="174" t="n">
        <v>7.7</v>
      </c>
      <c r="U5" s="163" t="n">
        <v>7.2</v>
      </c>
      <c r="V5" s="163" t="n">
        <v>7.2</v>
      </c>
      <c r="W5" s="163" t="n">
        <v>7.1</v>
      </c>
      <c r="X5" s="163" t="n">
        <v>7.3</v>
      </c>
      <c r="Y5" s="163" t="n">
        <v>7.1</v>
      </c>
      <c r="Z5" s="163" t="n">
        <v>7.1</v>
      </c>
      <c r="AA5" s="163" t="n">
        <v>7.3</v>
      </c>
      <c r="AB5" s="163" t="n">
        <v>7.1</v>
      </c>
      <c r="AC5" s="163" t="n">
        <v>7.2</v>
      </c>
      <c r="AD5" s="163" t="n">
        <v>7.2</v>
      </c>
      <c r="AE5" s="163" t="n">
        <v>7.2</v>
      </c>
      <c r="AF5" s="163" t="n">
        <v>7.2</v>
      </c>
      <c r="AG5" s="163" t="n">
        <v>7.4</v>
      </c>
      <c r="AH5" s="163" t="n">
        <v>7.3</v>
      </c>
      <c r="AI5" s="231" t="n">
        <f aca="false">COUNT(B5:AH5)</f>
        <v>33</v>
      </c>
      <c r="AJ5" s="165" t="n">
        <f aca="false">AVERAGE(B5:AH5)</f>
        <v>7.22424242424243</v>
      </c>
      <c r="AK5" s="165" t="n">
        <f aca="false">STDEV(B5:AH5)</f>
        <v>0.174481917097272</v>
      </c>
      <c r="AL5" s="165" t="n">
        <f aca="false">MIN(B5:AH5)</f>
        <v>6.96</v>
      </c>
      <c r="AM5" s="165" t="n">
        <f aca="false">MAX(B5:AH5)</f>
        <v>7.8</v>
      </c>
      <c r="AN5" s="166" t="n">
        <f aca="false">COUNTIF(B5:AH5,"&gt;7,5")+COUNTIF(B5:AH5,"&lt;6,5")</f>
        <v>0</v>
      </c>
      <c r="AO5" s="166" t="n">
        <f aca="false">COUNTIF(B5:AH5,"&gt;8,0")+COUNTIF(B5:AH5,"&lt;6,0")</f>
        <v>0</v>
      </c>
      <c r="AP5" s="166" t="n">
        <f aca="false">COUNTIF(B5:AH5,"&gt;9999999")</f>
        <v>0</v>
      </c>
      <c r="AR5" s="167" t="n">
        <v>7</v>
      </c>
      <c r="AS5" s="168" t="n">
        <v>6.5</v>
      </c>
      <c r="AT5" s="1" t="n">
        <v>7.1</v>
      </c>
      <c r="AU5" s="1" t="n">
        <v>6.6</v>
      </c>
      <c r="AV5" s="1" t="n">
        <v>7.2</v>
      </c>
    </row>
    <row r="6" customFormat="false" ht="17.1" hidden="false" customHeight="true" outlineLevel="0" collapsed="false">
      <c r="A6" s="12" t="s">
        <v>83</v>
      </c>
      <c r="B6" s="163" t="n">
        <v>7.25</v>
      </c>
      <c r="C6" s="163" t="n">
        <v>7.33</v>
      </c>
      <c r="D6" s="163" t="n">
        <v>7.08</v>
      </c>
      <c r="E6" s="163" t="n">
        <v>7</v>
      </c>
      <c r="F6" s="163" t="n">
        <v>7.3</v>
      </c>
      <c r="G6" s="163" t="n">
        <v>7</v>
      </c>
      <c r="H6" s="163" t="n">
        <v>7.1</v>
      </c>
      <c r="I6" s="163" t="n">
        <v>7.1</v>
      </c>
      <c r="J6" s="163" t="n">
        <v>7.1</v>
      </c>
      <c r="K6" s="163" t="n">
        <v>7.1</v>
      </c>
      <c r="L6" s="163" t="n">
        <v>7.2</v>
      </c>
      <c r="M6" s="163" t="n">
        <v>7.2</v>
      </c>
      <c r="N6" s="163" t="n">
        <v>7.3</v>
      </c>
      <c r="O6" s="163" t="n">
        <v>7.2</v>
      </c>
      <c r="P6" s="163" t="n">
        <v>7.5</v>
      </c>
      <c r="Q6" s="174" t="n">
        <v>7.6</v>
      </c>
      <c r="R6" s="163" t="n">
        <v>7.2</v>
      </c>
      <c r="S6" s="163" t="n">
        <v>7.2</v>
      </c>
      <c r="T6" s="174" t="n">
        <v>7.6</v>
      </c>
      <c r="U6" s="163" t="n">
        <v>7.1</v>
      </c>
      <c r="V6" s="163" t="n">
        <v>7.2</v>
      </c>
      <c r="W6" s="163" t="n">
        <v>7.1</v>
      </c>
      <c r="X6" s="163" t="n">
        <v>7.3</v>
      </c>
      <c r="Y6" s="163" t="n">
        <v>7.2</v>
      </c>
      <c r="Z6" s="163" t="n">
        <v>7.2</v>
      </c>
      <c r="AA6" s="163" t="n">
        <v>7.2</v>
      </c>
      <c r="AB6" s="163" t="n">
        <v>7.1</v>
      </c>
      <c r="AC6" s="163" t="n">
        <v>7.2</v>
      </c>
      <c r="AD6" s="163" t="n">
        <v>7.1</v>
      </c>
      <c r="AE6" s="163" t="n">
        <v>7.2</v>
      </c>
      <c r="AF6" s="163" t="n">
        <v>7.2</v>
      </c>
      <c r="AG6" s="163" t="n">
        <v>7.43</v>
      </c>
      <c r="AH6" s="163" t="n">
        <v>7.1</v>
      </c>
      <c r="AI6" s="231" t="n">
        <f aca="false">COUNT(B6:AH6)</f>
        <v>33</v>
      </c>
      <c r="AJ6" s="165" t="n">
        <f aca="false">AVERAGE(B6:AH6)</f>
        <v>7.21181818181818</v>
      </c>
      <c r="AK6" s="165" t="n">
        <f aca="false">STDEV(B6:AH6)</f>
        <v>0.147064070762001</v>
      </c>
      <c r="AL6" s="165" t="n">
        <f aca="false">MIN(B6:AH6)</f>
        <v>7</v>
      </c>
      <c r="AM6" s="165" t="n">
        <f aca="false">MAX(B6:AH6)</f>
        <v>7.6</v>
      </c>
      <c r="AN6" s="166" t="n">
        <f aca="false">COUNTIF(B6:AH6,"&gt;7,5")+COUNTIF(B6:AH6,"&lt;6,5")</f>
        <v>0</v>
      </c>
      <c r="AO6" s="166" t="n">
        <f aca="false">COUNTIF(B6:AH6,"&gt;8,0")+COUNTIF(B6:AH6,"&lt;6,0")</f>
        <v>0</v>
      </c>
      <c r="AP6" s="166" t="n">
        <f aca="false">COUNTIF(B6:AH6,"&gt;9999999")</f>
        <v>0</v>
      </c>
      <c r="AR6" s="167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12" t="s">
        <v>84</v>
      </c>
      <c r="B7" s="163" t="n">
        <v>6.93</v>
      </c>
      <c r="C7" s="163" t="n">
        <v>7.19</v>
      </c>
      <c r="D7" s="163" t="n">
        <v>6.98</v>
      </c>
      <c r="E7" s="163" t="n">
        <v>6.9</v>
      </c>
      <c r="F7" s="163" t="n">
        <v>7</v>
      </c>
      <c r="G7" s="163" t="n">
        <v>7.3</v>
      </c>
      <c r="H7" s="163" t="n">
        <v>6.9</v>
      </c>
      <c r="I7" s="163" t="n">
        <v>6.8</v>
      </c>
      <c r="J7" s="163" t="n">
        <v>6.7</v>
      </c>
      <c r="K7" s="163" t="n">
        <v>6.8</v>
      </c>
      <c r="L7" s="163" t="n">
        <v>6.8</v>
      </c>
      <c r="M7" s="163" t="n">
        <v>6.6</v>
      </c>
      <c r="N7" s="163" t="n">
        <v>6.8</v>
      </c>
      <c r="O7" s="163" t="n">
        <v>7.1</v>
      </c>
      <c r="P7" s="163" t="n">
        <v>6.8</v>
      </c>
      <c r="Q7" s="163" t="n">
        <v>6.7</v>
      </c>
      <c r="R7" s="163" t="n">
        <v>7</v>
      </c>
      <c r="S7" s="163" t="n">
        <v>7</v>
      </c>
      <c r="T7" s="163" t="n">
        <v>6.9</v>
      </c>
      <c r="U7" s="163" t="n">
        <v>6.7</v>
      </c>
      <c r="V7" s="163" t="n">
        <v>7</v>
      </c>
      <c r="W7" s="163" t="n">
        <v>6.6</v>
      </c>
      <c r="X7" s="163" t="n">
        <v>6.8</v>
      </c>
      <c r="Y7" s="163" t="n">
        <v>6.7</v>
      </c>
      <c r="Z7" s="163" t="n">
        <v>6.7</v>
      </c>
      <c r="AA7" s="163" t="n">
        <v>6.8</v>
      </c>
      <c r="AB7" s="163" t="n">
        <v>6.6</v>
      </c>
      <c r="AC7" s="163" t="n">
        <v>6.7</v>
      </c>
      <c r="AD7" s="163" t="n">
        <v>6.7</v>
      </c>
      <c r="AE7" s="163" t="n">
        <v>6.7</v>
      </c>
      <c r="AF7" s="163" t="n">
        <v>6.6</v>
      </c>
      <c r="AG7" s="163" t="n">
        <v>6.7</v>
      </c>
      <c r="AH7" s="163" t="n">
        <v>6.6</v>
      </c>
      <c r="AI7" s="231" t="n">
        <f aca="false">COUNT(B7:AH7)</f>
        <v>33</v>
      </c>
      <c r="AJ7" s="165" t="n">
        <f aca="false">AVERAGE(B7:AH7)</f>
        <v>6.82121212121212</v>
      </c>
      <c r="AK7" s="165" t="n">
        <f aca="false">STDEV(B7:AH7)</f>
        <v>0.177354827530814</v>
      </c>
      <c r="AL7" s="165" t="n">
        <f aca="false">MIN(B7:AH7)</f>
        <v>6.6</v>
      </c>
      <c r="AM7" s="165" t="n">
        <f aca="false">MAX(B7:AH7)</f>
        <v>7.3</v>
      </c>
      <c r="AN7" s="166" t="n">
        <f aca="false">COUNTIF(B7:AH7,"&gt;7,5")+COUNTIF(B7:AH7,"&lt;6,5")</f>
        <v>0</v>
      </c>
      <c r="AO7" s="166" t="n">
        <f aca="false">COUNTIF(B7:AH7,"&gt;8,0")+COUNTIF(B7:AH7,"&lt;6,0")</f>
        <v>0</v>
      </c>
      <c r="AP7" s="166" t="n">
        <f aca="false">COUNTIF(B7:AH7,"&gt;9999999")</f>
        <v>0</v>
      </c>
      <c r="AR7" s="162"/>
    </row>
    <row r="8" customFormat="false" ht="17.1" hidden="false" customHeight="true" outlineLevel="0" collapsed="false">
      <c r="A8" s="12" t="s">
        <v>85</v>
      </c>
      <c r="B8" s="163" t="n">
        <v>6.89</v>
      </c>
      <c r="C8" s="163" t="n">
        <v>6.88</v>
      </c>
      <c r="D8" s="163" t="n">
        <v>7.11</v>
      </c>
      <c r="E8" s="163" t="n">
        <v>7</v>
      </c>
      <c r="F8" s="163" t="n">
        <v>7.1</v>
      </c>
      <c r="G8" s="163" t="n">
        <v>7.3</v>
      </c>
      <c r="H8" s="163" t="n">
        <v>6.9</v>
      </c>
      <c r="I8" s="163" t="n">
        <v>6.9</v>
      </c>
      <c r="J8" s="163" t="n">
        <v>6.8</v>
      </c>
      <c r="K8" s="163" t="n">
        <v>7.2</v>
      </c>
      <c r="L8" s="163" t="n">
        <v>7.2</v>
      </c>
      <c r="M8" s="163" t="n">
        <v>6.9</v>
      </c>
      <c r="N8" s="163" t="n">
        <v>7.1</v>
      </c>
      <c r="O8" s="163" t="n">
        <v>7</v>
      </c>
      <c r="P8" s="163" t="n">
        <v>7.1</v>
      </c>
      <c r="Q8" s="163" t="n">
        <v>6.9</v>
      </c>
      <c r="R8" s="163" t="n">
        <v>7.2</v>
      </c>
      <c r="S8" s="163" t="n">
        <v>7.3</v>
      </c>
      <c r="T8" s="163" t="n">
        <v>7.2</v>
      </c>
      <c r="U8" s="163" t="n">
        <v>6.9</v>
      </c>
      <c r="V8" s="163" t="n">
        <v>7.2</v>
      </c>
      <c r="W8" s="163" t="n">
        <v>6.9</v>
      </c>
      <c r="X8" s="163" t="n">
        <v>6.8</v>
      </c>
      <c r="Y8" s="163" t="n">
        <v>6.9</v>
      </c>
      <c r="Z8" s="163" t="n">
        <v>6.8</v>
      </c>
      <c r="AA8" s="163" t="n">
        <v>6.9</v>
      </c>
      <c r="AB8" s="163" t="n">
        <v>6.7</v>
      </c>
      <c r="AC8" s="163" t="n">
        <v>6.8</v>
      </c>
      <c r="AD8" s="163" t="n">
        <v>6.7</v>
      </c>
      <c r="AE8" s="163" t="n">
        <v>6.8</v>
      </c>
      <c r="AF8" s="163" t="n">
        <v>6.7</v>
      </c>
      <c r="AG8" s="163" t="n">
        <v>6.8</v>
      </c>
      <c r="AH8" s="163" t="n">
        <v>6.6</v>
      </c>
      <c r="AI8" s="231" t="n">
        <f aca="false">COUNT(B8:AH8)</f>
        <v>33</v>
      </c>
      <c r="AJ8" s="165" t="n">
        <f aca="false">AVERAGE(B8:AH8)</f>
        <v>6.95393939393939</v>
      </c>
      <c r="AK8" s="165" t="n">
        <f aca="false">STDEV(B8:AH8)</f>
        <v>0.187798751891809</v>
      </c>
      <c r="AL8" s="165" t="n">
        <f aca="false">MIN(B8:AH8)</f>
        <v>6.6</v>
      </c>
      <c r="AM8" s="165" t="n">
        <f aca="false">MAX(B8:AH8)</f>
        <v>7.3</v>
      </c>
      <c r="AN8" s="166" t="n">
        <f aca="false">COUNTIF(B8:AH8,"&gt;7,5")+COUNTIF(B8:AH8,"&lt;6,5")</f>
        <v>0</v>
      </c>
      <c r="AO8" s="166" t="n">
        <f aca="false">COUNTIF(B8:AH8,"&gt;8,0")+COUNTIF(B8:AH8,"&lt;6,0")</f>
        <v>0</v>
      </c>
      <c r="AP8" s="166" t="n">
        <f aca="false">COUNTIF(B8:AH8,"&gt;9999999")</f>
        <v>0</v>
      </c>
      <c r="AR8" s="162"/>
    </row>
    <row r="9" customFormat="false" ht="17.1" hidden="false" customHeight="true" outlineLevel="0" collapsed="false">
      <c r="A9" s="12" t="s">
        <v>86</v>
      </c>
      <c r="B9" s="163" t="n">
        <v>6.62</v>
      </c>
      <c r="C9" s="163" t="n">
        <v>6.56</v>
      </c>
      <c r="D9" s="163" t="n">
        <v>6.56</v>
      </c>
      <c r="E9" s="174" t="n">
        <v>6.4</v>
      </c>
      <c r="F9" s="163" t="n">
        <v>6.6</v>
      </c>
      <c r="G9" s="163" t="n">
        <v>6.6</v>
      </c>
      <c r="H9" s="163" t="n">
        <v>6.5</v>
      </c>
      <c r="I9" s="163" t="n">
        <v>6.6</v>
      </c>
      <c r="J9" s="163" t="n">
        <v>6.6</v>
      </c>
      <c r="K9" s="163" t="n">
        <v>6.5</v>
      </c>
      <c r="L9" s="163" t="n">
        <v>6.7</v>
      </c>
      <c r="M9" s="163" t="n">
        <v>6.6</v>
      </c>
      <c r="N9" s="163" t="n">
        <v>6.6</v>
      </c>
      <c r="O9" s="163" t="n">
        <v>6.7</v>
      </c>
      <c r="P9" s="163" t="n">
        <v>6.7</v>
      </c>
      <c r="Q9" s="163" t="n">
        <v>7</v>
      </c>
      <c r="R9" s="163" t="n">
        <v>6.5</v>
      </c>
      <c r="S9" s="163" t="n">
        <v>6.5</v>
      </c>
      <c r="T9" s="163" t="n">
        <v>6.7</v>
      </c>
      <c r="U9" s="163" t="n">
        <v>6.5</v>
      </c>
      <c r="V9" s="163" t="n">
        <v>6.8</v>
      </c>
      <c r="W9" s="163" t="n">
        <v>6.5</v>
      </c>
      <c r="X9" s="163" t="n">
        <v>6.5</v>
      </c>
      <c r="Y9" s="163" t="n">
        <v>6.5</v>
      </c>
      <c r="Z9" s="163" t="n">
        <v>6.5</v>
      </c>
      <c r="AA9" s="163" t="n">
        <v>6.6</v>
      </c>
      <c r="AB9" s="163" t="n">
        <v>6.6</v>
      </c>
      <c r="AC9" s="163" t="n">
        <v>6.6</v>
      </c>
      <c r="AD9" s="163" t="n">
        <v>6.5</v>
      </c>
      <c r="AE9" s="163" t="n">
        <v>6.7</v>
      </c>
      <c r="AF9" s="163" t="n">
        <v>6.5</v>
      </c>
      <c r="AG9" s="163" t="n">
        <v>6.6</v>
      </c>
      <c r="AH9" s="163" t="n">
        <v>6.5</v>
      </c>
      <c r="AI9" s="231" t="n">
        <f aca="false">COUNT(B9:AH9)</f>
        <v>33</v>
      </c>
      <c r="AJ9" s="165" t="n">
        <f aca="false">AVERAGE(B9:AH9)</f>
        <v>6.58909090909091</v>
      </c>
      <c r="AK9" s="165" t="n">
        <f aca="false">STDEV(B9:AH9)</f>
        <v>0.113147128674451</v>
      </c>
      <c r="AL9" s="165" t="n">
        <f aca="false">MIN(B9:AH9)</f>
        <v>6.4</v>
      </c>
      <c r="AM9" s="165" t="n">
        <f aca="false">MAX(B9:AH9)</f>
        <v>7</v>
      </c>
      <c r="AN9" s="166" t="n">
        <f aca="false">COUNTIF(B9:AH9,"&gt;7,5")+COUNTIF(B9:AH9,"&lt;6,5")</f>
        <v>0</v>
      </c>
      <c r="AO9" s="166" t="n">
        <f aca="false">COUNTIF(B9:AH9,"&gt;8,0")+COUNTIF(B9:AH9,"&lt;6,0")</f>
        <v>0</v>
      </c>
      <c r="AP9" s="166" t="n">
        <f aca="false">COUNTIF(B9:AH9,"&gt;9999999")</f>
        <v>0</v>
      </c>
      <c r="AR9" s="162"/>
      <c r="AS9" s="162"/>
    </row>
    <row r="10" customFormat="false" ht="17.1" hidden="false" customHeight="true" outlineLevel="0" collapsed="false">
      <c r="A10" s="12" t="s">
        <v>87</v>
      </c>
      <c r="B10" s="163" t="n">
        <v>6.55</v>
      </c>
      <c r="C10" s="163" t="n">
        <v>6.51</v>
      </c>
      <c r="D10" s="163" t="n">
        <v>6.53</v>
      </c>
      <c r="E10" s="174" t="n">
        <v>6.4</v>
      </c>
      <c r="F10" s="174" t="n">
        <v>6.4</v>
      </c>
      <c r="G10" s="163" t="n">
        <v>6.5</v>
      </c>
      <c r="H10" s="163" t="n">
        <v>6.5</v>
      </c>
      <c r="I10" s="174" t="n">
        <v>6.4</v>
      </c>
      <c r="J10" s="174" t="n">
        <v>6.4</v>
      </c>
      <c r="K10" s="163" t="n">
        <v>6.5</v>
      </c>
      <c r="L10" s="163" t="n">
        <v>6.5</v>
      </c>
      <c r="M10" s="163" t="n">
        <v>6.5</v>
      </c>
      <c r="N10" s="163" t="n">
        <v>6.5</v>
      </c>
      <c r="O10" s="163" t="n">
        <v>6.6</v>
      </c>
      <c r="P10" s="163" t="n">
        <v>6.5</v>
      </c>
      <c r="Q10" s="163" t="n">
        <v>6.5</v>
      </c>
      <c r="R10" s="163" t="n">
        <v>6.4</v>
      </c>
      <c r="S10" s="163" t="n">
        <v>6.4</v>
      </c>
      <c r="T10" s="163" t="n">
        <v>6.6</v>
      </c>
      <c r="U10" s="174" t="n">
        <v>6.4</v>
      </c>
      <c r="V10" s="163" t="n">
        <v>6.6</v>
      </c>
      <c r="W10" s="174" t="n">
        <v>6.4</v>
      </c>
      <c r="X10" s="163" t="n">
        <v>6.3</v>
      </c>
      <c r="Y10" s="163" t="n">
        <v>6.5</v>
      </c>
      <c r="Z10" s="163" t="n">
        <v>6.5</v>
      </c>
      <c r="AA10" s="174" t="n">
        <v>6.6</v>
      </c>
      <c r="AB10" s="163" t="n">
        <v>6.24</v>
      </c>
      <c r="AC10" s="163" t="n">
        <v>6.5</v>
      </c>
      <c r="AD10" s="163" t="n">
        <v>6.5</v>
      </c>
      <c r="AE10" s="163" t="n">
        <v>6.6</v>
      </c>
      <c r="AF10" s="163" t="n">
        <v>6.4</v>
      </c>
      <c r="AG10" s="163" t="n">
        <v>6.6</v>
      </c>
      <c r="AH10" s="163" t="n">
        <v>6.5</v>
      </c>
      <c r="AI10" s="231" t="n">
        <f aca="false">COUNT(B10:AH10)</f>
        <v>33</v>
      </c>
      <c r="AJ10" s="165" t="n">
        <f aca="false">AVERAGE(B10:AH10)</f>
        <v>6.47969696969697</v>
      </c>
      <c r="AK10" s="165" t="n">
        <f aca="false">STDEV(B10:AH10)</f>
        <v>0.0879447571093938</v>
      </c>
      <c r="AL10" s="165" t="n">
        <f aca="false">MIN(B10:AH10)</f>
        <v>6.24</v>
      </c>
      <c r="AM10" s="165" t="n">
        <f aca="false">MAX(B10:AH10)</f>
        <v>6.6</v>
      </c>
      <c r="AN10" s="166" t="n">
        <f aca="false">COUNTIF(B10:AH10,"&gt;7,5")+COUNTIF(B10:AH10,"&lt;6,5")</f>
        <v>0</v>
      </c>
      <c r="AO10" s="166" t="n">
        <f aca="false">COUNTIF(B10:AH10,"&gt;8,0")+COUNTIF(B10:AH10,"&lt;6,0")</f>
        <v>0</v>
      </c>
      <c r="AP10" s="166" t="n">
        <f aca="false">COUNTIF(B10:AH10,"&gt;9999999")</f>
        <v>0</v>
      </c>
      <c r="AR10" s="167"/>
      <c r="AS10" s="168"/>
    </row>
    <row r="11" customFormat="false" ht="17.1" hidden="false" customHeight="true" outlineLevel="0" collapsed="false">
      <c r="A11" s="12" t="s">
        <v>88</v>
      </c>
      <c r="B11" s="163" t="n">
        <v>6.87</v>
      </c>
      <c r="C11" s="163" t="n">
        <v>7.28</v>
      </c>
      <c r="D11" s="163" t="n">
        <v>6.81</v>
      </c>
      <c r="E11" s="163" t="n">
        <v>6.6</v>
      </c>
      <c r="F11" s="163" t="n">
        <v>6.9</v>
      </c>
      <c r="G11" s="163" t="n">
        <v>7.1</v>
      </c>
      <c r="H11" s="163" t="n">
        <v>6.8</v>
      </c>
      <c r="I11" s="163" t="n">
        <v>6.8</v>
      </c>
      <c r="J11" s="163" t="n">
        <v>6.8</v>
      </c>
      <c r="K11" s="163" t="n">
        <v>7.1</v>
      </c>
      <c r="L11" s="163" t="n">
        <v>6.9</v>
      </c>
      <c r="M11" s="163" t="n">
        <v>6.8</v>
      </c>
      <c r="N11" s="163" t="n">
        <v>7</v>
      </c>
      <c r="O11" s="163" t="n">
        <v>7.2</v>
      </c>
      <c r="P11" s="163" t="n">
        <v>7.2</v>
      </c>
      <c r="Q11" s="163" t="n">
        <v>7</v>
      </c>
      <c r="R11" s="163" t="n">
        <v>7.2</v>
      </c>
      <c r="S11" s="163" t="n">
        <v>7.2</v>
      </c>
      <c r="T11" s="163" t="n">
        <v>7.1</v>
      </c>
      <c r="U11" s="163" t="n">
        <v>6.9</v>
      </c>
      <c r="V11" s="163" t="n">
        <v>7.2</v>
      </c>
      <c r="W11" s="163" t="n">
        <v>7.1</v>
      </c>
      <c r="X11" s="163" t="n">
        <v>7.1</v>
      </c>
      <c r="Y11" s="163" t="n">
        <v>6.8</v>
      </c>
      <c r="Z11" s="163" t="n">
        <v>6.8</v>
      </c>
      <c r="AA11" s="163" t="n">
        <v>7.2</v>
      </c>
      <c r="AB11" s="163" t="n">
        <v>6.9</v>
      </c>
      <c r="AC11" s="163" t="n">
        <v>6.9</v>
      </c>
      <c r="AD11" s="163" t="n">
        <v>6.9</v>
      </c>
      <c r="AE11" s="163" t="n">
        <v>6.9</v>
      </c>
      <c r="AF11" s="163" t="n">
        <v>6.7</v>
      </c>
      <c r="AG11" s="163" t="n">
        <v>6.9</v>
      </c>
      <c r="AH11" s="163" t="n">
        <v>6.8</v>
      </c>
      <c r="AI11" s="231" t="n">
        <f aca="false">COUNT(B11:AH11)</f>
        <v>33</v>
      </c>
      <c r="AJ11" s="165" t="n">
        <f aca="false">AVERAGE(B11:AH11)</f>
        <v>6.96242424242424</v>
      </c>
      <c r="AK11" s="165" t="n">
        <f aca="false">STDEV(B11:AH11)</f>
        <v>0.175428587732842</v>
      </c>
      <c r="AL11" s="165" t="n">
        <f aca="false">MIN(B11:AH11)</f>
        <v>6.6</v>
      </c>
      <c r="AM11" s="165" t="n">
        <f aca="false">MAX(B11:AH11)</f>
        <v>7.28</v>
      </c>
      <c r="AN11" s="166" t="n">
        <f aca="false">COUNTIF(B11:AH11,"&gt;7,5")+COUNTIF(B11:AH11,"&lt;6,5")</f>
        <v>0</v>
      </c>
      <c r="AO11" s="166" t="n">
        <f aca="false">COUNTIF(B11:AH11,"&gt;8,0")+COUNTIF(B11:AH11,"&lt;6,0")</f>
        <v>0</v>
      </c>
      <c r="AP11" s="166" t="n">
        <f aca="false">COUNTIF(B11:AH11,"&gt;9999999")</f>
        <v>0</v>
      </c>
      <c r="AR11" s="167"/>
      <c r="AS11" s="168"/>
    </row>
    <row r="12" customFormat="false" ht="17.1" hidden="false" customHeight="true" outlineLevel="0" collapsed="false">
      <c r="A12" s="12" t="s">
        <v>89</v>
      </c>
      <c r="B12" s="163" t="n">
        <v>6.75</v>
      </c>
      <c r="C12" s="163" t="n">
        <v>7.19</v>
      </c>
      <c r="D12" s="163" t="n">
        <v>6.8</v>
      </c>
      <c r="E12" s="163" t="n">
        <v>6.7</v>
      </c>
      <c r="F12" s="163" t="n">
        <v>6.8</v>
      </c>
      <c r="G12" s="163" t="n">
        <v>6.5</v>
      </c>
      <c r="H12" s="163" t="n">
        <v>6.6</v>
      </c>
      <c r="I12" s="163" t="n">
        <v>6.6</v>
      </c>
      <c r="J12" s="163" t="n">
        <v>6.5</v>
      </c>
      <c r="K12" s="163" t="n">
        <v>6.7</v>
      </c>
      <c r="L12" s="163" t="n">
        <v>6.7</v>
      </c>
      <c r="M12" s="163" t="n">
        <v>6.5</v>
      </c>
      <c r="N12" s="163" t="n">
        <v>6.7</v>
      </c>
      <c r="O12" s="163" t="n">
        <v>7</v>
      </c>
      <c r="P12" s="163" t="n">
        <v>7</v>
      </c>
      <c r="Q12" s="163" t="n">
        <v>6.8</v>
      </c>
      <c r="R12" s="163" t="n">
        <v>6.5</v>
      </c>
      <c r="S12" s="163" t="n">
        <v>7</v>
      </c>
      <c r="T12" s="163" t="n">
        <v>6.9</v>
      </c>
      <c r="U12" s="163" t="n">
        <v>6.6</v>
      </c>
      <c r="V12" s="163" t="n">
        <v>6.6</v>
      </c>
      <c r="W12" s="163" t="n">
        <v>6.7</v>
      </c>
      <c r="X12" s="163" t="n">
        <v>6.8</v>
      </c>
      <c r="Y12" s="163" t="n">
        <v>6.5</v>
      </c>
      <c r="Z12" s="163" t="n">
        <v>6.6</v>
      </c>
      <c r="AA12" s="163" t="n">
        <v>7.3</v>
      </c>
      <c r="AB12" s="163" t="n">
        <v>6.8</v>
      </c>
      <c r="AC12" s="163" t="n">
        <v>6.8</v>
      </c>
      <c r="AD12" s="163" t="n">
        <v>6.7</v>
      </c>
      <c r="AE12" s="163" t="n">
        <v>6.7</v>
      </c>
      <c r="AF12" s="163" t="n">
        <v>6.6</v>
      </c>
      <c r="AG12" s="163" t="n">
        <v>6.8</v>
      </c>
      <c r="AH12" s="163" t="n">
        <v>6.6</v>
      </c>
      <c r="AI12" s="231" t="n">
        <f aca="false">COUNT(B12:AH12)</f>
        <v>33</v>
      </c>
      <c r="AJ12" s="165" t="n">
        <f aca="false">AVERAGE(B12:AH12)</f>
        <v>6.73757575757576</v>
      </c>
      <c r="AK12" s="165" t="n">
        <f aca="false">STDEV(B12:AH12)</f>
        <v>0.194133174377641</v>
      </c>
      <c r="AL12" s="165" t="n">
        <f aca="false">MIN(B12:AH12)</f>
        <v>6.5</v>
      </c>
      <c r="AM12" s="165" t="n">
        <f aca="false">MAX(B12:AH12)</f>
        <v>7.3</v>
      </c>
      <c r="AN12" s="166" t="n">
        <f aca="false">COUNTIF(B12:AH12,"&gt;7,5")+COUNTIF(B12:AH12,"&lt;6,5")</f>
        <v>0</v>
      </c>
      <c r="AO12" s="166" t="n">
        <f aca="false">COUNTIF(B12:AH12,"&gt;8,0")+COUNTIF(B12:AH12,"&lt;6,0")</f>
        <v>0</v>
      </c>
      <c r="AP12" s="166" t="n">
        <f aca="false">COUNTIF(B12:AH12,"&gt;9999999")</f>
        <v>0</v>
      </c>
      <c r="AR12" s="167"/>
      <c r="AS12" s="168"/>
    </row>
    <row r="13" customFormat="false" ht="17.1" hidden="false" customHeight="true" outlineLevel="0" collapsed="false">
      <c r="A13" s="12" t="s">
        <v>90</v>
      </c>
      <c r="B13" s="163" t="n">
        <v>6.59</v>
      </c>
      <c r="C13" s="163" t="n">
        <v>6.71</v>
      </c>
      <c r="D13" s="163" t="n">
        <v>6.59</v>
      </c>
      <c r="E13" s="174" t="n">
        <v>6.3</v>
      </c>
      <c r="F13" s="163" t="n">
        <v>6.8</v>
      </c>
      <c r="G13" s="163" t="n">
        <v>6.7</v>
      </c>
      <c r="H13" s="163" t="n">
        <v>6.7</v>
      </c>
      <c r="I13" s="163" t="n">
        <v>6.6</v>
      </c>
      <c r="J13" s="163" t="n">
        <v>6.7</v>
      </c>
      <c r="K13" s="163" t="n">
        <v>6.7</v>
      </c>
      <c r="L13" s="163" t="n">
        <v>6.9</v>
      </c>
      <c r="M13" s="163" t="n">
        <v>6.6</v>
      </c>
      <c r="N13" s="163" t="n">
        <v>6.9</v>
      </c>
      <c r="O13" s="163" t="n">
        <v>7</v>
      </c>
      <c r="P13" s="163" t="n">
        <v>6.7</v>
      </c>
      <c r="Q13" s="163" t="n">
        <v>6.9</v>
      </c>
      <c r="R13" s="163" t="n">
        <v>6.7</v>
      </c>
      <c r="S13" s="163" t="n">
        <v>6.6</v>
      </c>
      <c r="T13" s="163" t="n">
        <v>6.7</v>
      </c>
      <c r="U13" s="163" t="n">
        <v>6.7</v>
      </c>
      <c r="V13" s="163" t="n">
        <v>7</v>
      </c>
      <c r="W13" s="163" t="n">
        <v>7.3</v>
      </c>
      <c r="X13" s="163" t="n">
        <v>6.8</v>
      </c>
      <c r="Y13" s="163" t="n">
        <v>6.7</v>
      </c>
      <c r="Z13" s="163" t="n">
        <v>6.6</v>
      </c>
      <c r="AA13" s="163" t="n">
        <v>7</v>
      </c>
      <c r="AB13" s="163" t="n">
        <v>6.9</v>
      </c>
      <c r="AC13" s="163" t="n">
        <v>6.9</v>
      </c>
      <c r="AD13" s="163" t="n">
        <v>7</v>
      </c>
      <c r="AE13" s="163" t="n">
        <v>6.9</v>
      </c>
      <c r="AF13" s="163" t="n">
        <v>6.9</v>
      </c>
      <c r="AG13" s="163" t="n">
        <v>6.7</v>
      </c>
      <c r="AH13" s="163" t="n">
        <v>6.6</v>
      </c>
      <c r="AI13" s="231" t="n">
        <f aca="false">COUNT(B13:AH13)</f>
        <v>33</v>
      </c>
      <c r="AJ13" s="165" t="n">
        <f aca="false">AVERAGE(B13:AH13)</f>
        <v>6.76939393939394</v>
      </c>
      <c r="AK13" s="165" t="n">
        <f aca="false">STDEV(B13:AH13)</f>
        <v>0.185015867460392</v>
      </c>
      <c r="AL13" s="165" t="n">
        <f aca="false">MIN(B13:AH13)</f>
        <v>6.3</v>
      </c>
      <c r="AM13" s="165" t="n">
        <f aca="false">MAX(B13:AH13)</f>
        <v>7.3</v>
      </c>
      <c r="AN13" s="166" t="n">
        <f aca="false">COUNTIF(B13:AH13,"&gt;7,5")+COUNTIF(B13:AH13,"&lt;6,5")</f>
        <v>0</v>
      </c>
      <c r="AO13" s="166" t="n">
        <f aca="false">COUNTIF(B13:AH13,"&gt;8,0")+COUNTIF(B13:AH13,"&lt;6,0")</f>
        <v>0</v>
      </c>
      <c r="AP13" s="166" t="n">
        <f aca="false">COUNTIF(B13:AH13,"&gt;9999999")</f>
        <v>0</v>
      </c>
      <c r="AR13" s="167"/>
      <c r="AS13" s="169"/>
    </row>
    <row r="14" customFormat="false" ht="17.1" hidden="false" customHeight="true" outlineLevel="0" collapsed="false">
      <c r="A14" s="12" t="s">
        <v>91</v>
      </c>
      <c r="B14" s="163" t="n">
        <v>7.02</v>
      </c>
      <c r="C14" s="163" t="n">
        <v>7.23</v>
      </c>
      <c r="D14" s="163" t="n">
        <v>7.05</v>
      </c>
      <c r="E14" s="163" t="n">
        <v>6.8</v>
      </c>
      <c r="F14" s="163" t="n">
        <v>7.3</v>
      </c>
      <c r="G14" s="163" t="n">
        <v>7.1</v>
      </c>
      <c r="H14" s="163" t="n">
        <v>7.1</v>
      </c>
      <c r="I14" s="163" t="n">
        <v>6.7</v>
      </c>
      <c r="J14" s="163" t="n">
        <v>6.7</v>
      </c>
      <c r="K14" s="163" t="n">
        <v>6.9</v>
      </c>
      <c r="L14" s="163" t="n">
        <v>7.1</v>
      </c>
      <c r="M14" s="163" t="n">
        <v>6.9</v>
      </c>
      <c r="N14" s="163" t="n">
        <v>6.9</v>
      </c>
      <c r="O14" s="163" t="n">
        <v>7.2</v>
      </c>
      <c r="P14" s="174" t="n">
        <v>7.7</v>
      </c>
      <c r="Q14" s="163" t="n">
        <v>6.9</v>
      </c>
      <c r="R14" s="163" t="n">
        <v>6.9</v>
      </c>
      <c r="S14" s="163" t="n">
        <v>7.1</v>
      </c>
      <c r="T14" s="163" t="n">
        <v>7.1</v>
      </c>
      <c r="U14" s="163" t="n">
        <v>6.9</v>
      </c>
      <c r="V14" s="163" t="n">
        <v>7.2</v>
      </c>
      <c r="W14" s="163" t="n">
        <v>7.1</v>
      </c>
      <c r="X14" s="163" t="n">
        <v>6.9</v>
      </c>
      <c r="Y14" s="163" t="n">
        <v>6.8</v>
      </c>
      <c r="Z14" s="163" t="n">
        <v>6.8</v>
      </c>
      <c r="AA14" s="163" t="n">
        <v>7.3</v>
      </c>
      <c r="AB14" s="163" t="n">
        <v>7</v>
      </c>
      <c r="AC14" s="163" t="n">
        <v>7.1</v>
      </c>
      <c r="AD14" s="163" t="n">
        <v>7.1</v>
      </c>
      <c r="AE14" s="163" t="n">
        <v>7.3</v>
      </c>
      <c r="AF14" s="163" t="n">
        <v>7.2</v>
      </c>
      <c r="AG14" s="163" t="n">
        <v>7</v>
      </c>
      <c r="AH14" s="163" t="n">
        <v>7</v>
      </c>
      <c r="AI14" s="231" t="n">
        <f aca="false">COUNT(B14:AH14)</f>
        <v>33</v>
      </c>
      <c r="AJ14" s="165" t="n">
        <f aca="false">AVERAGE(B14:AH14)</f>
        <v>7.04242424242424</v>
      </c>
      <c r="AK14" s="165" t="n">
        <f aca="false">STDEV(B14:AH14)</f>
        <v>0.203593195843917</v>
      </c>
      <c r="AL14" s="165" t="n">
        <f aca="false">MIN(B14:AH14)</f>
        <v>6.7</v>
      </c>
      <c r="AM14" s="165" t="n">
        <f aca="false">MAX(B14:AH14)</f>
        <v>7.7</v>
      </c>
      <c r="AN14" s="166" t="n">
        <f aca="false">COUNTIF(B14:AH14,"&gt;7,5")+COUNTIF(B14:AH14,"&lt;6,5")</f>
        <v>0</v>
      </c>
      <c r="AO14" s="166" t="n">
        <f aca="false">COUNTIF(B14:AH14,"&gt;8,0")+COUNTIF(B14:AH14,"&lt;6,0")</f>
        <v>0</v>
      </c>
      <c r="AP14" s="166" t="n">
        <f aca="false">COUNTIF(B14:AH14,"&gt;9999999")</f>
        <v>0</v>
      </c>
    </row>
    <row r="15" customFormat="false" ht="17.1" hidden="false" customHeight="true" outlineLevel="0" collapsed="false">
      <c r="A15" s="12" t="s">
        <v>92</v>
      </c>
      <c r="B15" s="163" t="n">
        <v>7.22</v>
      </c>
      <c r="C15" s="163" t="n">
        <v>7.29</v>
      </c>
      <c r="D15" s="163" t="n">
        <v>7.01</v>
      </c>
      <c r="E15" s="163" t="n">
        <v>7.2</v>
      </c>
      <c r="F15" s="163" t="n">
        <v>7.1</v>
      </c>
      <c r="G15" s="163" t="n">
        <v>7.1</v>
      </c>
      <c r="H15" s="163" t="n">
        <v>7</v>
      </c>
      <c r="I15" s="163" t="n">
        <v>6.9</v>
      </c>
      <c r="J15" s="163" t="n">
        <v>7</v>
      </c>
      <c r="K15" s="163" t="n">
        <v>7</v>
      </c>
      <c r="L15" s="163" t="n">
        <v>7.2</v>
      </c>
      <c r="M15" s="174" t="n">
        <v>7.9</v>
      </c>
      <c r="N15" s="163" t="n">
        <v>7.2</v>
      </c>
      <c r="O15" s="163" t="n">
        <v>7.5</v>
      </c>
      <c r="P15" s="163" t="n">
        <v>7.2</v>
      </c>
      <c r="Q15" s="163" t="n">
        <v>7.3</v>
      </c>
      <c r="R15" s="163" t="n">
        <v>7.1</v>
      </c>
      <c r="S15" s="163" t="n">
        <v>7.1</v>
      </c>
      <c r="T15" s="163" t="n">
        <v>7.1</v>
      </c>
      <c r="U15" s="163" t="n">
        <v>7</v>
      </c>
      <c r="V15" s="163" t="n">
        <v>7</v>
      </c>
      <c r="W15" s="163" t="n">
        <v>7</v>
      </c>
      <c r="X15" s="163" t="n">
        <v>6.9</v>
      </c>
      <c r="Y15" s="163" t="n">
        <v>6.9</v>
      </c>
      <c r="Z15" s="163" t="n">
        <v>7</v>
      </c>
      <c r="AA15" s="163" t="n">
        <v>7.1</v>
      </c>
      <c r="AB15" s="163" t="n">
        <v>7</v>
      </c>
      <c r="AC15" s="163" t="n">
        <v>7</v>
      </c>
      <c r="AD15" s="163" t="n">
        <v>7</v>
      </c>
      <c r="AE15" s="163" t="n">
        <v>7.4</v>
      </c>
      <c r="AF15" s="163" t="n">
        <v>7</v>
      </c>
      <c r="AG15" s="163" t="n">
        <v>7.2</v>
      </c>
      <c r="AH15" s="163" t="n">
        <v>7</v>
      </c>
      <c r="AI15" s="231" t="n">
        <f aca="false">COUNT(B15:AH15)</f>
        <v>33</v>
      </c>
      <c r="AJ15" s="165" t="n">
        <f aca="false">AVERAGE(B15:AH15)</f>
        <v>7.11878787878788</v>
      </c>
      <c r="AK15" s="165" t="n">
        <f aca="false">STDEV(B15:AH15)</f>
        <v>0.198977975787485</v>
      </c>
      <c r="AL15" s="165" t="n">
        <f aca="false">MIN(B15:AH15)</f>
        <v>6.9</v>
      </c>
      <c r="AM15" s="165" t="n">
        <f aca="false">MAX(B15:AH15)</f>
        <v>7.9</v>
      </c>
      <c r="AN15" s="166" t="n">
        <f aca="false">COUNTIF(B15:AH15,"&gt;7,5")+COUNTIF(B15:AH15,"&lt;6,5")</f>
        <v>0</v>
      </c>
      <c r="AO15" s="166" t="n">
        <f aca="false">COUNTIF(B15:AH15,"&gt;8,0")+COUNTIF(B15:AH15,"&lt;6,0")</f>
        <v>0</v>
      </c>
      <c r="AP15" s="166" t="n">
        <f aca="false">COUNTIF(B15:AH15,"&gt;9999999")</f>
        <v>0</v>
      </c>
    </row>
    <row r="16" customFormat="false" ht="16.5" hidden="false" customHeight="true" outlineLevel="0" collapsed="false">
      <c r="A16" s="12" t="s">
        <v>93</v>
      </c>
      <c r="B16" s="163" t="n">
        <v>6.66</v>
      </c>
      <c r="C16" s="163" t="n">
        <v>7.04</v>
      </c>
      <c r="D16" s="163" t="n">
        <v>6.65</v>
      </c>
      <c r="E16" s="163" t="n">
        <v>6.7</v>
      </c>
      <c r="F16" s="163" t="n">
        <v>6.6</v>
      </c>
      <c r="G16" s="163" t="n">
        <v>7</v>
      </c>
      <c r="H16" s="163" t="n">
        <v>6.5</v>
      </c>
      <c r="I16" s="163" t="n">
        <v>6.6</v>
      </c>
      <c r="J16" s="163" t="n">
        <v>6.6</v>
      </c>
      <c r="K16" s="163" t="n">
        <v>6.5</v>
      </c>
      <c r="L16" s="163" t="n">
        <v>6.8</v>
      </c>
      <c r="M16" s="163" t="n">
        <v>6.6</v>
      </c>
      <c r="N16" s="163" t="n">
        <v>6.8</v>
      </c>
      <c r="O16" s="163" t="n">
        <v>6.6</v>
      </c>
      <c r="P16" s="163" t="n">
        <v>6.6</v>
      </c>
      <c r="Q16" s="163" t="n">
        <v>6.7</v>
      </c>
      <c r="R16" s="163" t="n">
        <v>6.5</v>
      </c>
      <c r="S16" s="163" t="n">
        <v>6.9</v>
      </c>
      <c r="T16" s="163" t="n">
        <v>6.5</v>
      </c>
      <c r="U16" s="163" t="n">
        <v>6.5</v>
      </c>
      <c r="V16" s="163" t="n">
        <v>6.8</v>
      </c>
      <c r="W16" s="163" t="n">
        <v>6.5</v>
      </c>
      <c r="X16" s="174" t="n">
        <v>6.4</v>
      </c>
      <c r="Y16" s="163" t="n">
        <v>6.5</v>
      </c>
      <c r="Z16" s="163" t="n">
        <v>6.5</v>
      </c>
      <c r="AA16" s="163" t="n">
        <v>6.6</v>
      </c>
      <c r="AB16" s="174" t="n">
        <v>6.5</v>
      </c>
      <c r="AC16" s="163" t="n">
        <v>6.6</v>
      </c>
      <c r="AD16" s="163" t="n">
        <v>6.6</v>
      </c>
      <c r="AE16" s="163" t="n">
        <v>6.6</v>
      </c>
      <c r="AF16" s="163" t="n">
        <v>6.5</v>
      </c>
      <c r="AG16" s="163" t="n">
        <v>6.6</v>
      </c>
      <c r="AH16" s="163" t="n">
        <v>6.6</v>
      </c>
      <c r="AI16" s="231" t="n">
        <f aca="false">COUNT(B16:AH16)</f>
        <v>33</v>
      </c>
      <c r="AJ16" s="165" t="n">
        <f aca="false">AVERAGE(B16:AH16)</f>
        <v>6.62575757575758</v>
      </c>
      <c r="AK16" s="165" t="n">
        <f aca="false">STDEV(B16:AH16)</f>
        <v>0.148724373906698</v>
      </c>
      <c r="AL16" s="165" t="n">
        <f aca="false">MIN(B16:AH16)</f>
        <v>6.4</v>
      </c>
      <c r="AM16" s="165" t="n">
        <f aca="false">MAX(B16:AH16)</f>
        <v>7.04</v>
      </c>
      <c r="AN16" s="166" t="n">
        <f aca="false">COUNTIF(B16:AH16,"&gt;7,5")+COUNTIF(B16:AH16,"&lt;6,5")</f>
        <v>0</v>
      </c>
      <c r="AO16" s="166" t="n">
        <f aca="false">COUNTIF(B16:AH16,"&gt;8,0")+COUNTIF(B16:AH16,"&lt;6,0")</f>
        <v>0</v>
      </c>
      <c r="AP16" s="166" t="n">
        <f aca="false">COUNTIF(B16:AH16,"&gt;9999999")</f>
        <v>0</v>
      </c>
    </row>
    <row r="17" customFormat="false" ht="17.1" hidden="false" customHeight="true" outlineLevel="0" collapsed="false">
      <c r="A17" s="14" t="s">
        <v>25</v>
      </c>
      <c r="B17" s="163" t="n">
        <v>6.99</v>
      </c>
      <c r="C17" s="163" t="n">
        <v>7.23</v>
      </c>
      <c r="D17" s="163" t="n">
        <v>6.87</v>
      </c>
      <c r="E17" s="163" t="n">
        <v>6.7</v>
      </c>
      <c r="F17" s="163" t="n">
        <v>7.1</v>
      </c>
      <c r="G17" s="163" t="n">
        <v>7.1</v>
      </c>
      <c r="H17" s="163" t="n">
        <v>7.1</v>
      </c>
      <c r="I17" s="163" t="n">
        <v>7.1</v>
      </c>
      <c r="J17" s="163" t="n">
        <v>7.1</v>
      </c>
      <c r="K17" s="163" t="n">
        <v>7</v>
      </c>
      <c r="L17" s="163" t="n">
        <v>6.9</v>
      </c>
      <c r="M17" s="163" t="n">
        <v>6.8</v>
      </c>
      <c r="N17" s="163" t="n">
        <v>7</v>
      </c>
      <c r="O17" s="163" t="n">
        <v>7</v>
      </c>
      <c r="P17" s="163" t="n">
        <v>6.9</v>
      </c>
      <c r="Q17" s="163" t="n">
        <v>6.9</v>
      </c>
      <c r="R17" s="163" t="n">
        <v>6.7</v>
      </c>
      <c r="S17" s="163" t="n">
        <v>7</v>
      </c>
      <c r="T17" s="163" t="n">
        <v>6.8</v>
      </c>
      <c r="U17" s="163" t="n">
        <v>6.8</v>
      </c>
      <c r="V17" s="163" t="n">
        <v>6.9</v>
      </c>
      <c r="W17" s="163" t="n">
        <v>7</v>
      </c>
      <c r="X17" s="163" t="n">
        <v>6.8</v>
      </c>
      <c r="Y17" s="163" t="n">
        <v>6.8</v>
      </c>
      <c r="Z17" s="163" t="n">
        <v>6.9</v>
      </c>
      <c r="AA17" s="163" t="n">
        <v>6.9</v>
      </c>
      <c r="AB17" s="163" t="n">
        <v>6.8</v>
      </c>
      <c r="AC17" s="163" t="n">
        <v>6.9</v>
      </c>
      <c r="AD17" s="163" t="n">
        <v>6.8</v>
      </c>
      <c r="AE17" s="163" t="n">
        <v>6.9</v>
      </c>
      <c r="AF17" s="163" t="n">
        <v>6.9</v>
      </c>
      <c r="AG17" s="163" t="n">
        <v>6.7</v>
      </c>
      <c r="AH17" s="163" t="n">
        <v>6.5</v>
      </c>
      <c r="AI17" s="231" t="n">
        <f aca="false">COUNT(B17:AH17)</f>
        <v>33</v>
      </c>
      <c r="AJ17" s="165" t="n">
        <f aca="false">AVERAGE(B17:AH17)</f>
        <v>6.90575757575758</v>
      </c>
      <c r="AK17" s="165" t="n">
        <f aca="false">STDEV(B17:AH17)</f>
        <v>0.149666928190363</v>
      </c>
      <c r="AL17" s="165" t="n">
        <f aca="false">MIN(B17:AH17)</f>
        <v>6.5</v>
      </c>
      <c r="AM17" s="165" t="n">
        <f aca="false">MAX(B17:AH17)</f>
        <v>7.23</v>
      </c>
      <c r="AN17" s="166" t="n">
        <f aca="false">COUNTIF(B17:AH17,"&gt;7,5")+COUNTIF(B17:AH17,"&lt;6,5")</f>
        <v>0</v>
      </c>
      <c r="AO17" s="166" t="n">
        <f aca="false">COUNTIF(B17:AH17,"&gt;8,0")+COUNTIF(B17:AH17,"&lt;6,0")</f>
        <v>0</v>
      </c>
      <c r="AP17" s="166" t="n">
        <f aca="false">COUNTIF(B17:AH17,"&gt;9999999")</f>
        <v>0</v>
      </c>
    </row>
    <row r="18" customFormat="false" ht="17.1" hidden="false" customHeight="true" outlineLevel="0" collapsed="false">
      <c r="A18" s="14" t="s">
        <v>26</v>
      </c>
      <c r="B18" s="163" t="n">
        <v>6.91</v>
      </c>
      <c r="C18" s="163" t="n">
        <v>6.83</v>
      </c>
      <c r="D18" s="163" t="n">
        <v>6.6</v>
      </c>
      <c r="E18" s="163" t="n">
        <v>6.5</v>
      </c>
      <c r="F18" s="163" t="n">
        <v>6.8</v>
      </c>
      <c r="G18" s="163" t="n">
        <v>6.6</v>
      </c>
      <c r="H18" s="163" t="n">
        <v>6.6</v>
      </c>
      <c r="I18" s="163" t="n">
        <v>6.7</v>
      </c>
      <c r="J18" s="163" t="n">
        <v>6.7</v>
      </c>
      <c r="K18" s="163" t="n">
        <v>6.6</v>
      </c>
      <c r="L18" s="163" t="n">
        <v>6.8</v>
      </c>
      <c r="M18" s="163" t="n">
        <v>6.9</v>
      </c>
      <c r="N18" s="163" t="n">
        <v>6.8</v>
      </c>
      <c r="O18" s="163" t="n">
        <v>6.7</v>
      </c>
      <c r="P18" s="163" t="n">
        <v>6.7</v>
      </c>
      <c r="Q18" s="163" t="n">
        <v>6.7</v>
      </c>
      <c r="R18" s="163" t="n">
        <v>6.9</v>
      </c>
      <c r="S18" s="163" t="n">
        <v>6.6</v>
      </c>
      <c r="T18" s="163" t="n">
        <v>6.6</v>
      </c>
      <c r="U18" s="163" t="n">
        <v>6.6</v>
      </c>
      <c r="V18" s="163" t="n">
        <v>6.9</v>
      </c>
      <c r="W18" s="163" t="n">
        <v>6.5</v>
      </c>
      <c r="X18" s="163" t="n">
        <v>6.5</v>
      </c>
      <c r="Y18" s="163" t="n">
        <v>6.5</v>
      </c>
      <c r="Z18" s="163" t="n">
        <v>6.7</v>
      </c>
      <c r="AA18" s="163" t="n">
        <v>6.7</v>
      </c>
      <c r="AB18" s="163" t="n">
        <v>6.6</v>
      </c>
      <c r="AC18" s="163" t="n">
        <v>6.8</v>
      </c>
      <c r="AD18" s="163" t="n">
        <v>6.9</v>
      </c>
      <c r="AE18" s="163" t="n">
        <v>6.9</v>
      </c>
      <c r="AF18" s="163" t="n">
        <v>6.8</v>
      </c>
      <c r="AG18" s="163" t="n">
        <v>6.8</v>
      </c>
      <c r="AH18" s="163" t="n">
        <v>6.6</v>
      </c>
      <c r="AI18" s="231" t="n">
        <f aca="false">COUNT(B18:AH18)</f>
        <v>33</v>
      </c>
      <c r="AJ18" s="165" t="n">
        <f aca="false">AVERAGE(B18:AH18)</f>
        <v>6.70727272727273</v>
      </c>
      <c r="AK18" s="165" t="n">
        <f aca="false">STDEV(B18:AH18)</f>
        <v>0.133376176828752</v>
      </c>
      <c r="AL18" s="165" t="n">
        <f aca="false">MIN(B18:AH18)</f>
        <v>6.5</v>
      </c>
      <c r="AM18" s="165" t="n">
        <f aca="false">MAX(B18:AH18)</f>
        <v>6.91</v>
      </c>
      <c r="AN18" s="166" t="n">
        <f aca="false">COUNTIF(B18:AH18,"&gt;7,5")+COUNTIF(B18:AH18,"&lt;6,5")</f>
        <v>0</v>
      </c>
      <c r="AO18" s="166" t="n">
        <f aca="false">COUNTIF(B18:AH18,"&gt;8,0")+COUNTIF(B18:AH18,"&lt;6,0")</f>
        <v>0</v>
      </c>
      <c r="AP18" s="166" t="n">
        <f aca="false">COUNTIF(B18:AH18,"&gt;9999999")</f>
        <v>0</v>
      </c>
    </row>
    <row r="19" customFormat="false" ht="17.1" hidden="false" customHeight="true" outlineLevel="0" collapsed="false">
      <c r="A19" s="14" t="s">
        <v>27</v>
      </c>
      <c r="B19" s="174" t="n">
        <v>7.58</v>
      </c>
      <c r="C19" s="174" t="n">
        <v>7.64</v>
      </c>
      <c r="D19" s="163" t="n">
        <v>7.41</v>
      </c>
      <c r="E19" s="163" t="n">
        <v>7.2</v>
      </c>
      <c r="F19" s="174" t="n">
        <v>7.6</v>
      </c>
      <c r="G19" s="163" t="n">
        <v>7.2</v>
      </c>
      <c r="H19" s="163" t="n">
        <v>7.2</v>
      </c>
      <c r="I19" s="163" t="n">
        <v>7.2</v>
      </c>
      <c r="J19" s="163" t="n">
        <v>7.3</v>
      </c>
      <c r="K19" s="163" t="n">
        <v>7.1</v>
      </c>
      <c r="L19" s="163" t="n">
        <v>7.2</v>
      </c>
      <c r="M19" s="163" t="n">
        <v>7.1</v>
      </c>
      <c r="N19" s="163" t="n">
        <v>7.5</v>
      </c>
      <c r="O19" s="163" t="n">
        <v>7.3</v>
      </c>
      <c r="P19" s="163" t="n">
        <v>7.2</v>
      </c>
      <c r="Q19" s="163" t="n">
        <v>7.2</v>
      </c>
      <c r="R19" s="163" t="n">
        <v>7.4</v>
      </c>
      <c r="S19" s="163" t="n">
        <v>7.2</v>
      </c>
      <c r="T19" s="163" t="n">
        <v>7.2</v>
      </c>
      <c r="U19" s="163" t="n">
        <v>7.2</v>
      </c>
      <c r="V19" s="163" t="n">
        <v>7.4</v>
      </c>
      <c r="W19" s="163" t="n">
        <v>7.3</v>
      </c>
      <c r="X19" s="163" t="n">
        <v>7.2</v>
      </c>
      <c r="Y19" s="163" t="n">
        <v>7.2</v>
      </c>
      <c r="Z19" s="163" t="n">
        <v>7.2</v>
      </c>
      <c r="AA19" s="163" t="n">
        <v>7.4</v>
      </c>
      <c r="AB19" s="163" t="n">
        <v>7.3</v>
      </c>
      <c r="AC19" s="163" t="n">
        <v>7.2</v>
      </c>
      <c r="AD19" s="163" t="n">
        <v>7.5</v>
      </c>
      <c r="AE19" s="163" t="n">
        <v>7.4</v>
      </c>
      <c r="AF19" s="163" t="n">
        <v>7.3</v>
      </c>
      <c r="AG19" s="163" t="n">
        <v>7.1</v>
      </c>
      <c r="AH19" s="163" t="n">
        <v>7.1</v>
      </c>
      <c r="AI19" s="231" t="n">
        <f aca="false">COUNT(B19:AH19)</f>
        <v>33</v>
      </c>
      <c r="AJ19" s="165" t="n">
        <f aca="false">AVERAGE(B19:AH19)</f>
        <v>7.28878787878788</v>
      </c>
      <c r="AK19" s="165" t="n">
        <f aca="false">STDEV(B19:AH19)</f>
        <v>0.14915926001588</v>
      </c>
      <c r="AL19" s="165" t="n">
        <f aca="false">MIN(B19:AH19)</f>
        <v>7.1</v>
      </c>
      <c r="AM19" s="165" t="n">
        <f aca="false">MAX(B19:AH19)</f>
        <v>7.64</v>
      </c>
      <c r="AN19" s="166" t="n">
        <f aca="false">COUNTIF(B19:AH19,"&gt;7,5")+COUNTIF(B19:AH19,"&lt;6,5")</f>
        <v>0</v>
      </c>
      <c r="AO19" s="166" t="n">
        <f aca="false">COUNTIF(B19:AH19,"&gt;8,0")+COUNTIF(B19:AH19,"&lt;6,0")</f>
        <v>0</v>
      </c>
      <c r="AP19" s="166" t="n">
        <f aca="false">COUNTIF(B19:AH19,"&gt;9999999")</f>
        <v>0</v>
      </c>
    </row>
    <row r="20" customFormat="false" ht="15.75" hidden="false" customHeight="false" outlineLevel="0" collapsed="false">
      <c r="A20" s="117"/>
      <c r="AI20" s="117"/>
      <c r="AJ20" s="117"/>
      <c r="AK20" s="117"/>
      <c r="AL20" s="117"/>
      <c r="AM20" s="117" t="s">
        <v>114</v>
      </c>
      <c r="AN20" s="117" t="n">
        <f aca="false">SUM(AN5:AN19)</f>
        <v>0</v>
      </c>
      <c r="AO20" s="117" t="n">
        <f aca="false">SUM(AO5:AO19)</f>
        <v>0</v>
      </c>
      <c r="AP20" s="117" t="n">
        <f aca="false">SUM(AP5:AP19)</f>
        <v>0</v>
      </c>
    </row>
    <row r="21" customFormat="false" ht="15.75" hidden="false" customHeight="false" outlineLevel="0" collapsed="false">
      <c r="A21" s="118" t="s">
        <v>115</v>
      </c>
      <c r="B21" s="163" t="n">
        <f aca="false">AVERAGE(B5:B19)</f>
        <v>6.934</v>
      </c>
      <c r="C21" s="163" t="n">
        <f aca="false">AVERAGE(C5:C19)</f>
        <v>7.08466666666667</v>
      </c>
      <c r="D21" s="163" t="n">
        <f aca="false">AVERAGE(D5:D19)</f>
        <v>6.86733333333333</v>
      </c>
      <c r="E21" s="163" t="n">
        <f aca="false">AVERAGE(E5:E19)</f>
        <v>6.77333333333333</v>
      </c>
      <c r="F21" s="163" t="n">
        <f aca="false">AVERAGE(F5:F19)</f>
        <v>6.97333333333333</v>
      </c>
      <c r="G21" s="163" t="n">
        <f aca="false">AVERAGE(G5:G19)</f>
        <v>6.94</v>
      </c>
      <c r="H21" s="163" t="n">
        <f aca="false">AVERAGE(H5:H19)</f>
        <v>6.83333333333333</v>
      </c>
      <c r="I21" s="163" t="n">
        <f aca="false">AVERAGE(I5:I19)</f>
        <v>6.81333333333333</v>
      </c>
      <c r="J21" s="163" t="n">
        <f aca="false">AVERAGE(J5:J19)</f>
        <v>6.80666666666667</v>
      </c>
      <c r="K21" s="163" t="n">
        <f aca="false">AVERAGE(K5:K19)</f>
        <v>6.84666666666667</v>
      </c>
      <c r="L21" s="163" t="n">
        <f aca="false">AVERAGE(L5:L19)</f>
        <v>6.98</v>
      </c>
      <c r="M21" s="163" t="n">
        <f aca="false">AVERAGE(M5:M19)</f>
        <v>6.87333333333333</v>
      </c>
      <c r="N21" s="163" t="n">
        <f aca="false">AVERAGE(N5:N19)</f>
        <v>6.95333333333333</v>
      </c>
      <c r="O21" s="163" t="n">
        <f aca="false">AVERAGE(O5:O19)</f>
        <v>7.02</v>
      </c>
      <c r="P21" s="163" t="n">
        <f aca="false">AVERAGE(P5:P19)</f>
        <v>7.00666666666667</v>
      </c>
      <c r="Q21" s="163" t="n">
        <f aca="false">AVERAGE(Q5:Q19)</f>
        <v>6.96666666666667</v>
      </c>
      <c r="R21" s="163" t="n">
        <f aca="false">AVERAGE(R5:R19)</f>
        <v>6.89333333333333</v>
      </c>
      <c r="S21" s="163" t="n">
        <f aca="false">AVERAGE(S5:S19)</f>
        <v>6.96</v>
      </c>
      <c r="T21" s="163" t="n">
        <f aca="false">AVERAGE(T5:T19)</f>
        <v>6.98</v>
      </c>
      <c r="U21" s="163" t="n">
        <f aca="false">AVERAGE(U5:U19)</f>
        <v>6.8</v>
      </c>
      <c r="V21" s="163" t="n">
        <f aca="false">AVERAGE(V5:V19)</f>
        <v>7</v>
      </c>
      <c r="W21" s="163" t="n">
        <f aca="false">AVERAGE(W5:W19)</f>
        <v>6.87333333333333</v>
      </c>
      <c r="X21" s="163" t="n">
        <f aca="false">AVERAGE(X5:X19)</f>
        <v>6.82666666666667</v>
      </c>
      <c r="Y21" s="163" t="n">
        <f aca="false">AVERAGE(Y5:Y19)</f>
        <v>6.77333333333333</v>
      </c>
      <c r="Z21" s="163" t="n">
        <f aca="false">AVERAGE(Z5:Z19)</f>
        <v>6.79333333333333</v>
      </c>
      <c r="AA21" s="163" t="n">
        <f aca="false">AVERAGE(AA5:AA19)</f>
        <v>6.99333333333333</v>
      </c>
      <c r="AB21" s="163" t="n">
        <f aca="false">AVERAGE(AB5:AB19)</f>
        <v>6.80933333333333</v>
      </c>
      <c r="AC21" s="163" t="n">
        <f aca="false">AVERAGE(AC5:AC19)</f>
        <v>6.88</v>
      </c>
      <c r="AD21" s="163" t="n">
        <f aca="false">AVERAGE(AD5:AD19)</f>
        <v>6.88</v>
      </c>
      <c r="AE21" s="163" t="n">
        <f aca="false">AVERAGE(AE5:AE19)</f>
        <v>6.94666666666667</v>
      </c>
      <c r="AF21" s="163" t="n">
        <f aca="false">AVERAGE(AF5:AF19)</f>
        <v>6.83333333333333</v>
      </c>
      <c r="AG21" s="163" t="n">
        <f aca="false">AVERAGE(AG5:AG19)</f>
        <v>6.88866666666667</v>
      </c>
      <c r="AH21" s="163" t="n">
        <f aca="false">AVERAGE(AH5:AH19)</f>
        <v>6.76</v>
      </c>
      <c r="AI21" s="246"/>
      <c r="AJ21" s="117"/>
      <c r="AK21" s="117"/>
      <c r="AL21" s="117"/>
      <c r="AM21" s="171" t="s">
        <v>116</v>
      </c>
      <c r="AN21" s="171" t="n">
        <f aca="false">SUM(AN5:AN19)</f>
        <v>0</v>
      </c>
      <c r="AO21" s="171" t="n">
        <f aca="false">SUM(AO5:AO19)</f>
        <v>0</v>
      </c>
      <c r="AP21" s="171" t="n">
        <f aca="false">SUM(AP5:AP19)</f>
        <v>0</v>
      </c>
    </row>
    <row r="22" customFormat="false" ht="15" hidden="false" customHeight="false" outlineLevel="0" collapsed="false">
      <c r="A22" s="118" t="s">
        <v>117</v>
      </c>
      <c r="B22" s="120" t="n">
        <f aca="false">COUNTIF(B5:B19,"&gt;8,5")+COUNTIF(B5:B19,"&lt;6,5")</f>
        <v>0</v>
      </c>
      <c r="C22" s="120" t="n">
        <f aca="false">COUNTIF(C5:C19,"&gt;8,5")+COUNTIF(C5:C19,"&lt;6,5")</f>
        <v>0</v>
      </c>
      <c r="D22" s="120" t="n">
        <f aca="false">COUNTIF(D5:D19,"&gt;8,5")+COUNTIF(D5:D19,"&lt;6,5")</f>
        <v>0</v>
      </c>
      <c r="E22" s="120" t="n">
        <f aca="false">COUNTIF(E5:E19,"&gt;8,5")+COUNTIF(E5:E19,"&lt;6,5")</f>
        <v>0</v>
      </c>
      <c r="F22" s="120" t="n">
        <f aca="false">COUNTIF(F5:F19,"&gt;8,5")+COUNTIF(F5:F19,"&lt;6,5")</f>
        <v>0</v>
      </c>
      <c r="G22" s="120" t="n">
        <f aca="false">COUNTIF(G5:G19,"&gt;8,5")+COUNTIF(G5:G19,"&lt;6,5")</f>
        <v>0</v>
      </c>
      <c r="H22" s="120" t="n">
        <f aca="false">COUNTIF(H5:H19,"&gt;8,5")+COUNTIF(H5:H19,"&lt;6,5")</f>
        <v>0</v>
      </c>
      <c r="I22" s="120" t="n">
        <f aca="false">COUNTIF(I5:I19,"&gt;8,5")+COUNTIF(I5:I19,"&lt;6,5")</f>
        <v>0</v>
      </c>
      <c r="J22" s="120" t="n">
        <f aca="false">COUNTIF(J5:J19,"&gt;8,5")+COUNTIF(J5:J19,"&lt;6,5")</f>
        <v>0</v>
      </c>
      <c r="K22" s="120" t="n">
        <f aca="false">COUNTIF(K5:K19,"&gt;8,5")+COUNTIF(K5:K19,"&lt;6,5")</f>
        <v>0</v>
      </c>
      <c r="L22" s="120" t="n">
        <f aca="false">COUNTIF(L5:L19,"&gt;8,5")+COUNTIF(L5:L19,"&lt;6,5")</f>
        <v>0</v>
      </c>
      <c r="M22" s="120" t="n">
        <f aca="false">COUNTIF(M5:M19,"&gt;8,5")+COUNTIF(M5:M19,"&lt;6,5")</f>
        <v>0</v>
      </c>
      <c r="N22" s="120" t="n">
        <f aca="false">COUNTIF(N5:N19,"&gt;8,5")+COUNTIF(N5:N19,"&lt;6,5")</f>
        <v>0</v>
      </c>
      <c r="O22" s="120" t="n">
        <f aca="false">COUNTIF(O5:O19,"&gt;8,5")+COUNTIF(O5:O19,"&lt;6,5")</f>
        <v>0</v>
      </c>
      <c r="P22" s="120" t="n">
        <f aca="false">COUNTIF(P5:P19,"&gt;8,5")+COUNTIF(P5:P19,"&lt;6,5")</f>
        <v>0</v>
      </c>
      <c r="Q22" s="120" t="n">
        <f aca="false">COUNTIF(Q5:Q19,"&gt;8,5")+COUNTIF(Q5:Q19,"&lt;6,5")</f>
        <v>0</v>
      </c>
      <c r="R22" s="120" t="n">
        <f aca="false">COUNTIF(R5:R19,"&gt;8,5")+COUNTIF(R5:R19,"&lt;6,5")</f>
        <v>0</v>
      </c>
      <c r="S22" s="120" t="n">
        <f aca="false">COUNTIF(S5:S19,"&gt;8,5")+COUNTIF(S5:S19,"&lt;6,5")</f>
        <v>0</v>
      </c>
      <c r="T22" s="120" t="n">
        <f aca="false">COUNTIF(T5:T19,"&gt;8,5")+COUNTIF(T5:T19,"&lt;6,5")</f>
        <v>0</v>
      </c>
      <c r="U22" s="120" t="n">
        <f aca="false">COUNTIF(U5:U19,"&gt;8,5")+COUNTIF(U5:U19,"&lt;6,5")</f>
        <v>0</v>
      </c>
      <c r="V22" s="120" t="n">
        <f aca="false">COUNTIF(V5:V19,"&gt;8,5")+COUNTIF(V5:V19,"&lt;6,5")</f>
        <v>0</v>
      </c>
      <c r="W22" s="120" t="n">
        <f aca="false">COUNTIF(W5:W19,"&gt;8,5")+COUNTIF(W5:W19,"&lt;6,5")</f>
        <v>0</v>
      </c>
      <c r="X22" s="120" t="n">
        <f aca="false">COUNTIF(X5:X19,"&gt;8,5")+COUNTIF(X5:X19,"&lt;6,5")</f>
        <v>0</v>
      </c>
      <c r="Y22" s="120" t="n">
        <f aca="false">COUNTIF(Y5:Y19,"&gt;8,5")+COUNTIF(Y5:Y19,"&lt;6,5")</f>
        <v>0</v>
      </c>
      <c r="Z22" s="120" t="n">
        <f aca="false">COUNTIF(Z5:Z19,"&gt;8,5")+COUNTIF(Z5:Z19,"&lt;6,5")</f>
        <v>0</v>
      </c>
      <c r="AA22" s="120" t="n">
        <f aca="false">COUNTIF(AA5:AA19,"&gt;8,5")+COUNTIF(AA5:AA19,"&lt;6,5")</f>
        <v>0</v>
      </c>
      <c r="AB22" s="120" t="n">
        <f aca="false">COUNTIF(AB5:AB19,"&gt;8,5")+COUNTIF(AB5:AB19,"&lt;6,5")</f>
        <v>0</v>
      </c>
      <c r="AC22" s="120" t="n">
        <f aca="false">COUNTIF(AC5:AC19,"&gt;8,5")+COUNTIF(AC5:AC19,"&lt;6,5")</f>
        <v>0</v>
      </c>
      <c r="AD22" s="120" t="n">
        <f aca="false">COUNTIF(AD5:AD19,"&gt;8,5")+COUNTIF(AD5:AD19,"&lt;6,5")</f>
        <v>0</v>
      </c>
      <c r="AE22" s="120" t="n">
        <f aca="false">COUNTIF(AE5:AE19,"&gt;8,5")+COUNTIF(AE5:AE19,"&lt;6,5")</f>
        <v>0</v>
      </c>
      <c r="AF22" s="120" t="n">
        <f aca="false">COUNTIF(AF5:AF19,"&gt;8,5")+COUNTIF(AF5:AF19,"&lt;6,5")</f>
        <v>0</v>
      </c>
      <c r="AG22" s="120" t="n">
        <f aca="false">COUNTIF(AG5:AG19,"&gt;8,5")+COUNTIF(AG5:AG19,"&lt;6,5")</f>
        <v>0</v>
      </c>
      <c r="AH22" s="120" t="n">
        <f aca="false">COUNTIF(AH5:AH19,"&gt;8,5")+COUNTIF(AH5:AH19,"&lt;6,5")</f>
        <v>0</v>
      </c>
      <c r="AI22" s="194"/>
      <c r="AN22" s="194"/>
      <c r="AO22" s="194"/>
      <c r="AP22" s="194"/>
    </row>
    <row r="23" customFormat="false" ht="15" hidden="false" customHeight="false" outlineLevel="0" collapsed="false">
      <c r="A23" s="118" t="s">
        <v>118</v>
      </c>
      <c r="B23" s="120" t="n">
        <f aca="false">COUNTIF(B5:B19,"&gt;9,5")+COUNTIF(B5:B19,"&lt;5,5")</f>
        <v>0</v>
      </c>
      <c r="C23" s="120" t="n">
        <f aca="false">COUNTIF(C5:C19,"&gt;9,5")+COUNTIF(C5:C19,"&lt;5,5")</f>
        <v>0</v>
      </c>
      <c r="D23" s="120" t="n">
        <f aca="false">COUNTIF(D5:D19,"&gt;9,5")+COUNTIF(D5:D19,"&lt;5,5")</f>
        <v>0</v>
      </c>
      <c r="E23" s="120" t="n">
        <f aca="false">COUNTIF(E5:E19,"&gt;9,5")+COUNTIF(E5:E19,"&lt;5,5")</f>
        <v>0</v>
      </c>
      <c r="F23" s="120" t="n">
        <f aca="false">COUNTIF(F5:F19,"&gt;9,5")+COUNTIF(F5:F19,"&lt;5,5")</f>
        <v>0</v>
      </c>
      <c r="G23" s="120" t="n">
        <f aca="false">COUNTIF(G5:G19,"&gt;9,5")+COUNTIF(G5:G19,"&lt;5,5")</f>
        <v>0</v>
      </c>
      <c r="H23" s="120" t="n">
        <f aca="false">COUNTIF(H5:H19,"&gt;9,5")+COUNTIF(H5:H19,"&lt;5,5")</f>
        <v>0</v>
      </c>
      <c r="I23" s="120" t="n">
        <f aca="false">COUNTIF(I5:I19,"&gt;9,5")+COUNTIF(I5:I19,"&lt;5,5")</f>
        <v>0</v>
      </c>
      <c r="J23" s="120" t="n">
        <f aca="false">COUNTIF(J5:J19,"&gt;9,5")+COUNTIF(J5:J19,"&lt;5,5")</f>
        <v>0</v>
      </c>
      <c r="K23" s="120" t="n">
        <f aca="false">COUNTIF(K5:K19,"&gt;9,5")+COUNTIF(K5:K19,"&lt;5,5")</f>
        <v>0</v>
      </c>
      <c r="L23" s="120" t="n">
        <f aca="false">COUNTIF(L5:L19,"&gt;9,5")+COUNTIF(L5:L19,"&lt;5,5")</f>
        <v>0</v>
      </c>
      <c r="M23" s="120" t="n">
        <f aca="false">COUNTIF(M5:M19,"&gt;9,5")+COUNTIF(M5:M19,"&lt;5,5")</f>
        <v>0</v>
      </c>
      <c r="N23" s="120" t="n">
        <f aca="false">COUNTIF(N5:N19,"&gt;9,5")+COUNTIF(N5:N19,"&lt;5,5")</f>
        <v>0</v>
      </c>
      <c r="O23" s="120" t="n">
        <f aca="false">COUNTIF(O5:O19,"&gt;9,5")+COUNTIF(O5:O19,"&lt;5,5")</f>
        <v>0</v>
      </c>
      <c r="P23" s="120" t="n">
        <f aca="false">COUNTIF(P5:P19,"&gt;9,5")+COUNTIF(P5:P19,"&lt;5,5")</f>
        <v>0</v>
      </c>
      <c r="Q23" s="120" t="n">
        <f aca="false">COUNTIF(Q5:Q19,"&gt;9,5")+COUNTIF(Q5:Q19,"&lt;5,5")</f>
        <v>0</v>
      </c>
      <c r="R23" s="120" t="n">
        <f aca="false">COUNTIF(R5:R19,"&gt;9,5")+COUNTIF(R5:R19,"&lt;5,5")</f>
        <v>0</v>
      </c>
      <c r="S23" s="120" t="n">
        <f aca="false">COUNTIF(S5:S19,"&gt;9,5")+COUNTIF(S5:S19,"&lt;5,5")</f>
        <v>0</v>
      </c>
      <c r="T23" s="120" t="n">
        <f aca="false">COUNTIF(T5:T19,"&gt;9,5")+COUNTIF(T5:T19,"&lt;5,5")</f>
        <v>0</v>
      </c>
      <c r="U23" s="120" t="n">
        <f aca="false">COUNTIF(U5:U19,"&gt;9,5")+COUNTIF(U5:U19,"&lt;5,5")</f>
        <v>0</v>
      </c>
      <c r="V23" s="120" t="n">
        <f aca="false">COUNTIF(V5:V19,"&gt;9,5")+COUNTIF(V5:V19,"&lt;5,5")</f>
        <v>0</v>
      </c>
      <c r="W23" s="120" t="n">
        <f aca="false">COUNTIF(W5:W19,"&gt;9,5")+COUNTIF(W5:W19,"&lt;5,5")</f>
        <v>0</v>
      </c>
      <c r="X23" s="120" t="n">
        <f aca="false">COUNTIF(X5:X19,"&gt;9,5")+COUNTIF(X5:X19,"&lt;5,5")</f>
        <v>0</v>
      </c>
      <c r="Y23" s="120" t="n">
        <f aca="false">COUNTIF(Y5:Y19,"&gt;9,5")+COUNTIF(Y5:Y19,"&lt;5,5")</f>
        <v>0</v>
      </c>
      <c r="Z23" s="120" t="n">
        <f aca="false">COUNTIF(Z5:Z19,"&gt;9,5")+COUNTIF(Z5:Z19,"&lt;5,5")</f>
        <v>0</v>
      </c>
      <c r="AA23" s="120" t="n">
        <f aca="false">COUNTIF(AA5:AA19,"&gt;9,5")+COUNTIF(AA5:AA19,"&lt;5,5")</f>
        <v>0</v>
      </c>
      <c r="AB23" s="120" t="n">
        <f aca="false">COUNTIF(AB5:AB19,"&gt;9,5")+COUNTIF(AB5:AB19,"&lt;5,5")</f>
        <v>0</v>
      </c>
      <c r="AC23" s="120" t="n">
        <f aca="false">COUNTIF(AC5:AC19,"&gt;9,5")+COUNTIF(AC5:AC19,"&lt;5,5")</f>
        <v>0</v>
      </c>
      <c r="AD23" s="120" t="n">
        <f aca="false">COUNTIF(AD5:AD19,"&gt;9,5")+COUNTIF(AD5:AD19,"&lt;5,5")</f>
        <v>0</v>
      </c>
      <c r="AE23" s="120" t="n">
        <f aca="false">COUNTIF(AE5:AE19,"&gt;9,5")+COUNTIF(AE5:AE19,"&lt;5,5")</f>
        <v>0</v>
      </c>
      <c r="AF23" s="120" t="n">
        <f aca="false">COUNTIF(AF5:AF19,"&gt;9,5")+COUNTIF(AF5:AF19,"&lt;5,5")</f>
        <v>0</v>
      </c>
      <c r="AG23" s="120" t="n">
        <f aca="false">COUNTIF(AG5:AG19,"&gt;9,5")+COUNTIF(AG5:AG19,"&lt;5,5")</f>
        <v>0</v>
      </c>
      <c r="AH23" s="120" t="n">
        <f aca="false">COUNTIF(AH5:AH19,"&gt;9,5")+COUNTIF(AH5:AH19,"&lt;5,5")</f>
        <v>0</v>
      </c>
    </row>
    <row r="24" customFormat="false" ht="15" hidden="false" customHeight="false" outlineLevel="0" collapsed="false">
      <c r="A24" s="49" t="s">
        <v>54</v>
      </c>
    </row>
    <row r="25" customFormat="false" ht="15.75" hidden="true" customHeight="true" outlineLevel="0" collapsed="false">
      <c r="A25" s="159" t="s">
        <v>172</v>
      </c>
    </row>
    <row r="26" customFormat="false" ht="15.75" hidden="true" customHeight="true" outlineLevel="0" collapsed="false">
      <c r="A26" s="112" t="s">
        <v>173</v>
      </c>
    </row>
    <row r="27" customFormat="false" ht="15" hidden="false" customHeight="false" outlineLevel="0" collapsed="false">
      <c r="A27" s="233"/>
    </row>
    <row r="28" customFormat="false" ht="15" hidden="false" customHeight="false" outlineLevel="0" collapsed="false">
      <c r="A28" s="39"/>
    </row>
  </sheetData>
  <mergeCells count="5">
    <mergeCell ref="A1:A2"/>
    <mergeCell ref="B1:AH1"/>
    <mergeCell ref="B2:AB2"/>
    <mergeCell ref="AC2:AE2"/>
    <mergeCell ref="AF2:AH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3" activeCellId="0" sqref="AF3: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8" min="10" style="0" width="8.7"/>
    <col collapsed="false" customWidth="true" hidden="false" outlineLevel="0" max="33" min="29" style="0" width="9.99"/>
    <col collapsed="false" customWidth="true" hidden="false" outlineLevel="0" max="34" min="34" style="0" width="8.85"/>
    <col collapsed="false" customWidth="true" hidden="false" outlineLevel="0" max="35" min="35" style="0" width="11.99"/>
    <col collapsed="false" customWidth="true" hidden="false" outlineLevel="0" max="36" min="36" style="0" width="7.99"/>
    <col collapsed="false" customWidth="true" hidden="false" outlineLevel="0" max="37" min="37" style="0" width="10.56"/>
    <col collapsed="false" customWidth="true" hidden="false" outlineLevel="0" max="38" min="38" style="0" width="9.28"/>
    <col collapsed="false" customWidth="true" hidden="false" outlineLevel="0" max="40" min="39" style="0" width="12.14"/>
    <col collapsed="false" customWidth="true" hidden="false" outlineLevel="0" max="41" min="41" style="0" width="11.99"/>
    <col collapsed="false" customWidth="true" hidden="false" outlineLevel="0" max="42" min="42" style="0" width="11.42"/>
    <col collapsed="false" customWidth="true" hidden="false" outlineLevel="0" max="44" min="44" style="0" width="28.7"/>
    <col collapsed="false" customWidth="true" hidden="false" outlineLevel="0" max="45" min="45" style="0" width="9.85"/>
  </cols>
  <sheetData>
    <row r="1" s="1" customFormat="true" ht="45" hidden="false" customHeight="true" outlineLevel="0" collapsed="false">
      <c r="A1" s="2" t="s">
        <v>0</v>
      </c>
      <c r="B1" s="5" t="s">
        <v>17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72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</row>
    <row r="2" s="1" customFormat="true" ht="45" hidden="false" customHeight="true" outlineLevel="0" collapsed="false">
      <c r="A2" s="2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72"/>
      <c r="AJ2" s="109"/>
      <c r="AK2" s="109"/>
      <c r="AL2" s="109"/>
      <c r="AM2" s="109"/>
      <c r="AN2" s="109"/>
      <c r="AO2" s="109"/>
      <c r="AP2" s="109"/>
      <c r="AQ2" s="4"/>
      <c r="AR2" s="4"/>
      <c r="AS2" s="4"/>
    </row>
    <row r="3" s="1" customFormat="true" ht="31.5" hidden="false" customHeight="false" outlineLevel="0" collapsed="false">
      <c r="A3" s="247" t="s">
        <v>5</v>
      </c>
      <c r="B3" s="158" t="n">
        <v>41579</v>
      </c>
      <c r="C3" s="158" t="n">
        <v>41699</v>
      </c>
      <c r="D3" s="158" t="n">
        <v>41791</v>
      </c>
      <c r="E3" s="158" t="n">
        <v>41883</v>
      </c>
      <c r="F3" s="158" t="n">
        <v>41944</v>
      </c>
      <c r="G3" s="158" t="n">
        <v>42064</v>
      </c>
      <c r="H3" s="158" t="n">
        <v>42156</v>
      </c>
      <c r="I3" s="158" t="n">
        <v>42248</v>
      </c>
      <c r="J3" s="158" t="n">
        <v>42309</v>
      </c>
      <c r="K3" s="158" t="n">
        <v>42430</v>
      </c>
      <c r="L3" s="158" t="n">
        <v>42522</v>
      </c>
      <c r="M3" s="158" t="n">
        <v>42614</v>
      </c>
      <c r="N3" s="158" t="n">
        <v>42675</v>
      </c>
      <c r="O3" s="158" t="n">
        <v>42795</v>
      </c>
      <c r="P3" s="158" t="n">
        <v>42887</v>
      </c>
      <c r="Q3" s="158" t="n">
        <v>42979</v>
      </c>
      <c r="R3" s="158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14"/>
      <c r="AJ3" s="18"/>
      <c r="AK3" s="18"/>
      <c r="AL3" s="18"/>
      <c r="AM3" s="18"/>
      <c r="AN3" s="112" t="n">
        <v>16060</v>
      </c>
      <c r="AO3" s="159" t="n">
        <v>16880</v>
      </c>
      <c r="AP3" s="112" t="s">
        <v>137</v>
      </c>
      <c r="AQ3" s="4"/>
      <c r="AR3" s="4"/>
      <c r="AS3" s="4"/>
    </row>
    <row r="4" s="1" customFormat="true" ht="15.75" hidden="false" customHeight="false" outlineLevel="0" collapsed="false">
      <c r="A4" s="188"/>
      <c r="B4" s="96" t="s">
        <v>175</v>
      </c>
      <c r="C4" s="96" t="s">
        <v>175</v>
      </c>
      <c r="D4" s="96" t="s">
        <v>175</v>
      </c>
      <c r="E4" s="96" t="s">
        <v>175</v>
      </c>
      <c r="F4" s="96" t="s">
        <v>175</v>
      </c>
      <c r="G4" s="96" t="s">
        <v>175</v>
      </c>
      <c r="H4" s="96" t="s">
        <v>175</v>
      </c>
      <c r="I4" s="96" t="s">
        <v>175</v>
      </c>
      <c r="J4" s="96" t="s">
        <v>175</v>
      </c>
      <c r="K4" s="96" t="s">
        <v>175</v>
      </c>
      <c r="L4" s="96" t="s">
        <v>175</v>
      </c>
      <c r="M4" s="96" t="s">
        <v>175</v>
      </c>
      <c r="N4" s="96" t="s">
        <v>175</v>
      </c>
      <c r="O4" s="96" t="s">
        <v>175</v>
      </c>
      <c r="P4" s="96" t="s">
        <v>175</v>
      </c>
      <c r="Q4" s="96" t="s">
        <v>175</v>
      </c>
      <c r="R4" s="96" t="s">
        <v>175</v>
      </c>
      <c r="S4" s="96" t="s">
        <v>175</v>
      </c>
      <c r="T4" s="96" t="s">
        <v>175</v>
      </c>
      <c r="U4" s="96" t="s">
        <v>175</v>
      </c>
      <c r="V4" s="96" t="s">
        <v>175</v>
      </c>
      <c r="W4" s="96" t="s">
        <v>175</v>
      </c>
      <c r="X4" s="96" t="s">
        <v>175</v>
      </c>
      <c r="Y4" s="96" t="s">
        <v>175</v>
      </c>
      <c r="Z4" s="96" t="s">
        <v>175</v>
      </c>
      <c r="AA4" s="96" t="s">
        <v>175</v>
      </c>
      <c r="AB4" s="96" t="s">
        <v>175</v>
      </c>
      <c r="AC4" s="96" t="s">
        <v>175</v>
      </c>
      <c r="AD4" s="96" t="s">
        <v>175</v>
      </c>
      <c r="AE4" s="96" t="s">
        <v>175</v>
      </c>
      <c r="AF4" s="96" t="s">
        <v>175</v>
      </c>
      <c r="AG4" s="96" t="s">
        <v>175</v>
      </c>
      <c r="AH4" s="96" t="s">
        <v>175</v>
      </c>
      <c r="AI4" s="149"/>
      <c r="AJ4" s="130" t="s">
        <v>175</v>
      </c>
      <c r="AK4" s="130" t="s">
        <v>175</v>
      </c>
      <c r="AL4" s="130" t="s">
        <v>175</v>
      </c>
      <c r="AM4" s="130" t="s">
        <v>175</v>
      </c>
      <c r="AN4" s="130" t="s">
        <v>175</v>
      </c>
      <c r="AO4" s="130" t="s">
        <v>175</v>
      </c>
      <c r="AP4" s="130" t="s">
        <v>175</v>
      </c>
      <c r="AR4" s="162" t="s">
        <v>96</v>
      </c>
      <c r="AS4" s="162"/>
    </row>
    <row r="5" s="1" customFormat="true" ht="18" hidden="false" customHeight="false" outlineLevel="0" collapsed="false">
      <c r="A5" s="98" t="s">
        <v>82</v>
      </c>
      <c r="B5" s="120" t="n">
        <v>8760</v>
      </c>
      <c r="C5" s="120" t="n">
        <v>8910</v>
      </c>
      <c r="D5" s="120" t="n">
        <v>9100</v>
      </c>
      <c r="E5" s="120" t="n">
        <v>10230</v>
      </c>
      <c r="F5" s="120" t="n">
        <v>9640</v>
      </c>
      <c r="G5" s="120" t="n">
        <v>9160</v>
      </c>
      <c r="H5" s="120" t="n">
        <v>8730</v>
      </c>
      <c r="I5" s="120" t="n">
        <v>7320</v>
      </c>
      <c r="J5" s="120" t="n">
        <v>7880</v>
      </c>
      <c r="K5" s="120" t="n">
        <v>7820</v>
      </c>
      <c r="L5" s="120" t="n">
        <v>8800</v>
      </c>
      <c r="M5" s="120" t="n">
        <v>3520</v>
      </c>
      <c r="N5" s="120" t="n">
        <v>7320</v>
      </c>
      <c r="O5" s="120" t="n">
        <v>7900</v>
      </c>
      <c r="P5" s="120" t="n">
        <v>2430</v>
      </c>
      <c r="Q5" s="120" t="n">
        <v>3640</v>
      </c>
      <c r="R5" s="120" t="n">
        <v>5070</v>
      </c>
      <c r="S5" s="120" t="n">
        <v>3080</v>
      </c>
      <c r="T5" s="120" t="n">
        <v>992</v>
      </c>
      <c r="U5" s="120" t="n">
        <v>6600</v>
      </c>
      <c r="V5" s="120" t="n">
        <v>7220</v>
      </c>
      <c r="W5" s="120" t="n">
        <v>8380</v>
      </c>
      <c r="X5" s="120" t="n">
        <v>2060</v>
      </c>
      <c r="Y5" s="120" t="n">
        <v>8320</v>
      </c>
      <c r="Z5" s="120" t="n">
        <v>8060</v>
      </c>
      <c r="AA5" s="120" t="n">
        <v>6750</v>
      </c>
      <c r="AB5" s="120" t="n">
        <v>7230</v>
      </c>
      <c r="AC5" s="120" t="n">
        <v>7320</v>
      </c>
      <c r="AD5" s="120" t="n">
        <v>6550</v>
      </c>
      <c r="AE5" s="120" t="n">
        <v>7870</v>
      </c>
      <c r="AF5" s="120" t="n">
        <v>3100</v>
      </c>
      <c r="AG5" s="120" t="n">
        <v>1183</v>
      </c>
      <c r="AH5" s="120" t="n">
        <v>4200</v>
      </c>
      <c r="AI5" s="231" t="n">
        <f aca="false">COUNT(B5:AH5)</f>
        <v>33</v>
      </c>
      <c r="AJ5" s="164" t="n">
        <f aca="false">AVERAGEA(B5:AH5)</f>
        <v>6519.54545454546</v>
      </c>
      <c r="AK5" s="164" t="n">
        <f aca="false">STDEV(B5:AH5)</f>
        <v>2629.28249588777</v>
      </c>
      <c r="AL5" s="164" t="n">
        <f aca="false">MIN(B5:AH5)</f>
        <v>992</v>
      </c>
      <c r="AM5" s="164" t="n">
        <f aca="false">MAX(B5:AH5)</f>
        <v>10230</v>
      </c>
      <c r="AN5" s="164" t="n">
        <f aca="false">COUNTIF(B5:AH5,"&gt;16060")</f>
        <v>0</v>
      </c>
      <c r="AO5" s="164" t="n">
        <f aca="false">COUNTIF(B5:AH5,"&gt;16880")</f>
        <v>0</v>
      </c>
      <c r="AP5" s="164" t="n">
        <f aca="false">COUNTIF(B5:AH5,"&gt;9999999")</f>
        <v>0</v>
      </c>
      <c r="AR5" s="167" t="s">
        <v>112</v>
      </c>
      <c r="AS5" s="168" t="n">
        <f aca="false">MIN(B5:AH19)</f>
        <v>16</v>
      </c>
    </row>
    <row r="6" s="1" customFormat="true" ht="18" hidden="false" customHeight="false" outlineLevel="0" collapsed="false">
      <c r="A6" s="98" t="s">
        <v>83</v>
      </c>
      <c r="B6" s="120" t="n">
        <v>7430</v>
      </c>
      <c r="C6" s="120" t="n">
        <v>8050</v>
      </c>
      <c r="D6" s="120" t="n">
        <v>8310</v>
      </c>
      <c r="E6" s="120" t="n">
        <v>8890</v>
      </c>
      <c r="F6" s="120" t="n">
        <v>8970</v>
      </c>
      <c r="G6" s="120" t="n">
        <v>9700</v>
      </c>
      <c r="H6" s="120" t="n">
        <v>8260</v>
      </c>
      <c r="I6" s="120" t="n">
        <v>7620</v>
      </c>
      <c r="J6" s="120" t="n">
        <v>8080</v>
      </c>
      <c r="K6" s="120" t="n">
        <v>6420</v>
      </c>
      <c r="L6" s="120" t="n">
        <v>5930</v>
      </c>
      <c r="M6" s="120" t="n">
        <v>6460</v>
      </c>
      <c r="N6" s="120" t="n">
        <v>4750</v>
      </c>
      <c r="O6" s="120" t="n">
        <v>6870</v>
      </c>
      <c r="P6" s="120" t="n">
        <v>1542</v>
      </c>
      <c r="Q6" s="120" t="n">
        <v>2520</v>
      </c>
      <c r="R6" s="120" t="n">
        <v>2400</v>
      </c>
      <c r="S6" s="120" t="n">
        <v>5470</v>
      </c>
      <c r="T6" s="120" t="n">
        <v>1499</v>
      </c>
      <c r="U6" s="120" t="n">
        <v>7380</v>
      </c>
      <c r="V6" s="120" t="n">
        <v>5240</v>
      </c>
      <c r="W6" s="120" t="n">
        <v>8510</v>
      </c>
      <c r="X6" s="120" t="n">
        <v>2680</v>
      </c>
      <c r="Y6" s="120" t="n">
        <v>9580</v>
      </c>
      <c r="Z6" s="120" t="n">
        <v>8810</v>
      </c>
      <c r="AA6" s="120" t="n">
        <v>9060</v>
      </c>
      <c r="AB6" s="120" t="n">
        <v>9290</v>
      </c>
      <c r="AC6" s="120" t="n">
        <v>9470</v>
      </c>
      <c r="AD6" s="120" t="n">
        <v>9270</v>
      </c>
      <c r="AE6" s="120" t="n">
        <v>8770</v>
      </c>
      <c r="AF6" s="120" t="n">
        <v>4020</v>
      </c>
      <c r="AG6" s="120" t="n">
        <v>1425</v>
      </c>
      <c r="AH6" s="120" t="n">
        <v>8370</v>
      </c>
      <c r="AI6" s="231" t="n">
        <f aca="false">COUNT(B6:AH6)</f>
        <v>33</v>
      </c>
      <c r="AJ6" s="164" t="n">
        <f aca="false">AVERAGEA(B6:AH6)</f>
        <v>6698.36363636364</v>
      </c>
      <c r="AK6" s="164" t="n">
        <f aca="false">STDEV(B6:AH6)</f>
        <v>2670.35871675256</v>
      </c>
      <c r="AL6" s="164" t="n">
        <f aca="false">MIN(B6:AH6)</f>
        <v>1425</v>
      </c>
      <c r="AM6" s="164" t="n">
        <f aca="false">MAX(B6:AH6)</f>
        <v>9700</v>
      </c>
      <c r="AN6" s="164" t="n">
        <f aca="false">COUNTIF(B6:AH6,"&gt;16060")</f>
        <v>0</v>
      </c>
      <c r="AO6" s="164" t="n">
        <f aca="false">COUNTIF(B6:AH6,"&gt;16880")</f>
        <v>0</v>
      </c>
      <c r="AP6" s="164" t="n">
        <f aca="false">COUNTIF(B6:AH6,"&gt;9999999")</f>
        <v>0</v>
      </c>
      <c r="AR6" s="167" t="s">
        <v>113</v>
      </c>
      <c r="AS6" s="169" t="n">
        <f aca="false">SUM(AI5:AI19)</f>
        <v>495</v>
      </c>
    </row>
    <row r="7" s="1" customFormat="true" ht="18" hidden="false" customHeight="false" outlineLevel="0" collapsed="false">
      <c r="A7" s="98" t="s">
        <v>84</v>
      </c>
      <c r="B7" s="120" t="n">
        <v>4130</v>
      </c>
      <c r="C7" s="120" t="n">
        <v>1476</v>
      </c>
      <c r="D7" s="120" t="n">
        <v>2030</v>
      </c>
      <c r="E7" s="120" t="n">
        <v>2920</v>
      </c>
      <c r="F7" s="120" t="n">
        <v>3320</v>
      </c>
      <c r="G7" s="120" t="n">
        <v>809</v>
      </c>
      <c r="H7" s="120" t="n">
        <v>2320</v>
      </c>
      <c r="I7" s="120" t="n">
        <v>3680</v>
      </c>
      <c r="J7" s="120" t="n">
        <v>4170</v>
      </c>
      <c r="K7" s="120" t="n">
        <v>3870</v>
      </c>
      <c r="L7" s="120" t="n">
        <v>5600</v>
      </c>
      <c r="M7" s="120" t="n">
        <v>5810</v>
      </c>
      <c r="N7" s="120" t="n">
        <v>6420</v>
      </c>
      <c r="O7" s="120" t="n">
        <v>3840</v>
      </c>
      <c r="P7" s="120" t="n">
        <v>4650</v>
      </c>
      <c r="Q7" s="120" t="n">
        <v>6210</v>
      </c>
      <c r="R7" s="120" t="n">
        <v>4590</v>
      </c>
      <c r="S7" s="120" t="n">
        <v>2690</v>
      </c>
      <c r="T7" s="120" t="n">
        <v>2490</v>
      </c>
      <c r="U7" s="120" t="n">
        <v>5850</v>
      </c>
      <c r="V7" s="120" t="n">
        <v>2770</v>
      </c>
      <c r="W7" s="120" t="n">
        <v>5860</v>
      </c>
      <c r="X7" s="120" t="n">
        <v>3330</v>
      </c>
      <c r="Y7" s="120" t="n">
        <v>2380</v>
      </c>
      <c r="Z7" s="120" t="n">
        <v>5520</v>
      </c>
      <c r="AA7" s="120" t="n">
        <v>4780</v>
      </c>
      <c r="AB7" s="120" t="n">
        <v>6300</v>
      </c>
      <c r="AC7" s="120" t="n">
        <v>6520</v>
      </c>
      <c r="AD7" s="120" t="n">
        <v>6760</v>
      </c>
      <c r="AE7" s="120" t="n">
        <v>7020</v>
      </c>
      <c r="AF7" s="120" t="n">
        <v>8990</v>
      </c>
      <c r="AG7" s="120" t="n">
        <v>5860</v>
      </c>
      <c r="AH7" s="120" t="n">
        <v>9230</v>
      </c>
      <c r="AI7" s="231" t="n">
        <f aca="false">COUNT(B7:AH7)</f>
        <v>33</v>
      </c>
      <c r="AJ7" s="164" t="n">
        <f aca="false">AVERAGEA(B7:AH7)</f>
        <v>4611.9696969697</v>
      </c>
      <c r="AK7" s="164" t="n">
        <f aca="false">STDEV(B7:AH7)</f>
        <v>2035.14917273969</v>
      </c>
      <c r="AL7" s="164" t="n">
        <f aca="false">MIN(B7:AH7)</f>
        <v>809</v>
      </c>
      <c r="AM7" s="164" t="n">
        <f aca="false">MAX(B7:AH7)</f>
        <v>9230</v>
      </c>
      <c r="AN7" s="164" t="n">
        <f aca="false">COUNTIF(B7:AH7,"&gt;16060")</f>
        <v>0</v>
      </c>
      <c r="AO7" s="164" t="n">
        <f aca="false">COUNTIF(B7:AH7,"&gt;16880")</f>
        <v>0</v>
      </c>
      <c r="AP7" s="164" t="n">
        <f aca="false">COUNTIF(B7:AH7,"&gt;9999999")</f>
        <v>0</v>
      </c>
      <c r="AR7" s="162"/>
    </row>
    <row r="8" s="1" customFormat="true" ht="18" hidden="false" customHeight="false" outlineLevel="0" collapsed="false">
      <c r="A8" s="98" t="s">
        <v>85</v>
      </c>
      <c r="B8" s="120" t="n">
        <v>4740</v>
      </c>
      <c r="C8" s="120" t="n">
        <v>4690</v>
      </c>
      <c r="D8" s="120" t="n">
        <v>1689</v>
      </c>
      <c r="E8" s="120" t="n">
        <v>1992</v>
      </c>
      <c r="F8" s="120" t="n">
        <v>2454</v>
      </c>
      <c r="G8" s="120" t="n">
        <v>759</v>
      </c>
      <c r="H8" s="120" t="n">
        <v>1920</v>
      </c>
      <c r="I8" s="120" t="n">
        <v>2720</v>
      </c>
      <c r="J8" s="120" t="n">
        <v>3970</v>
      </c>
      <c r="K8" s="120" t="n">
        <v>2069</v>
      </c>
      <c r="L8" s="120" t="n">
        <v>2728</v>
      </c>
      <c r="M8" s="120" t="n">
        <v>2470</v>
      </c>
      <c r="N8" s="120" t="n">
        <v>4550</v>
      </c>
      <c r="O8" s="120" t="n">
        <v>2040</v>
      </c>
      <c r="P8" s="120" t="n">
        <v>2270</v>
      </c>
      <c r="Q8" s="120" t="n">
        <v>3630</v>
      </c>
      <c r="R8" s="120" t="n">
        <v>2430</v>
      </c>
      <c r="S8" s="120" t="n">
        <v>939</v>
      </c>
      <c r="T8" s="120" t="n">
        <v>1465</v>
      </c>
      <c r="U8" s="120" t="n">
        <v>2830</v>
      </c>
      <c r="V8" s="120" t="n">
        <v>1660</v>
      </c>
      <c r="W8" s="120" t="n">
        <v>3100</v>
      </c>
      <c r="X8" s="120" t="n">
        <v>2690</v>
      </c>
      <c r="Y8" s="120" t="n">
        <v>2810</v>
      </c>
      <c r="Z8" s="120" t="n">
        <v>3890</v>
      </c>
      <c r="AA8" s="120" t="n">
        <v>3360</v>
      </c>
      <c r="AB8" s="120" t="n">
        <v>5460</v>
      </c>
      <c r="AC8" s="120" t="n">
        <v>6220</v>
      </c>
      <c r="AD8" s="120" t="n">
        <v>6230</v>
      </c>
      <c r="AE8" s="120" t="n">
        <v>2100</v>
      </c>
      <c r="AF8" s="120" t="n">
        <v>8160</v>
      </c>
      <c r="AG8" s="120" t="n">
        <v>8140</v>
      </c>
      <c r="AH8" s="120" t="n">
        <v>9200</v>
      </c>
      <c r="AI8" s="231" t="n">
        <f aca="false">COUNT(B8:AH8)</f>
        <v>33</v>
      </c>
      <c r="AJ8" s="164" t="n">
        <f aca="false">AVERAGEA(B8:AH8)</f>
        <v>3496.21212121212</v>
      </c>
      <c r="AK8" s="164" t="n">
        <f aca="false">STDEV(B8:AH8)</f>
        <v>2109.79708380889</v>
      </c>
      <c r="AL8" s="164" t="n">
        <f aca="false">MIN(B8:AH8)</f>
        <v>759</v>
      </c>
      <c r="AM8" s="164" t="n">
        <f aca="false">MAX(B8:AH8)</f>
        <v>9200</v>
      </c>
      <c r="AN8" s="164" t="n">
        <f aca="false">COUNTIF(B8:AH8,"&gt;16060")</f>
        <v>0</v>
      </c>
      <c r="AO8" s="164" t="n">
        <f aca="false">COUNTIF(B8:AH8,"&gt;16880")</f>
        <v>0</v>
      </c>
      <c r="AP8" s="164" t="n">
        <f aca="false">COUNTIF(B8:AH8,"&gt;9999999")</f>
        <v>0</v>
      </c>
      <c r="AR8" s="162"/>
    </row>
    <row r="9" s="1" customFormat="true" ht="18" hidden="false" customHeight="false" outlineLevel="0" collapsed="false">
      <c r="A9" s="98" t="s">
        <v>86</v>
      </c>
      <c r="B9" s="120" t="n">
        <v>12560</v>
      </c>
      <c r="C9" s="120" t="n">
        <v>12700</v>
      </c>
      <c r="D9" s="120" t="n">
        <v>12300</v>
      </c>
      <c r="E9" s="120" t="n">
        <v>13640</v>
      </c>
      <c r="F9" s="120" t="n">
        <v>13610</v>
      </c>
      <c r="G9" s="120" t="n">
        <v>13580</v>
      </c>
      <c r="H9" s="120" t="n">
        <v>12010</v>
      </c>
      <c r="I9" s="120" t="n">
        <v>10700</v>
      </c>
      <c r="J9" s="120" t="n">
        <v>10860</v>
      </c>
      <c r="K9" s="120" t="n">
        <v>13420</v>
      </c>
      <c r="L9" s="120" t="n">
        <v>13720</v>
      </c>
      <c r="M9" s="120" t="n">
        <v>12240</v>
      </c>
      <c r="N9" s="120" t="n">
        <v>12250</v>
      </c>
      <c r="O9" s="120" t="n">
        <v>12390</v>
      </c>
      <c r="P9" s="120" t="n">
        <v>12030</v>
      </c>
      <c r="Q9" s="120" t="n">
        <v>12090</v>
      </c>
      <c r="R9" s="120" t="n">
        <v>13610</v>
      </c>
      <c r="S9" s="120" t="n">
        <v>12250</v>
      </c>
      <c r="T9" s="120" t="n">
        <v>13830</v>
      </c>
      <c r="U9" s="120" t="n">
        <v>11140</v>
      </c>
      <c r="V9" s="120" t="n">
        <v>13790</v>
      </c>
      <c r="W9" s="120" t="n">
        <v>13670</v>
      </c>
      <c r="X9" s="120" t="n">
        <v>13640</v>
      </c>
      <c r="Y9" s="120" t="n">
        <v>12040</v>
      </c>
      <c r="Z9" s="120" t="n">
        <v>11870</v>
      </c>
      <c r="AA9" s="120" t="n">
        <v>11960</v>
      </c>
      <c r="AB9" s="120" t="n">
        <v>11990</v>
      </c>
      <c r="AC9" s="120" t="n">
        <v>11920</v>
      </c>
      <c r="AD9" s="120" t="n">
        <v>11230</v>
      </c>
      <c r="AE9" s="120" t="n">
        <v>8160</v>
      </c>
      <c r="AF9" s="120" t="n">
        <v>14500</v>
      </c>
      <c r="AG9" s="120" t="n">
        <v>14090</v>
      </c>
      <c r="AH9" s="120" t="n">
        <v>14210</v>
      </c>
      <c r="AI9" s="231" t="n">
        <f aca="false">COUNT(B9:AH9)</f>
        <v>33</v>
      </c>
      <c r="AJ9" s="164" t="n">
        <f aca="false">AVERAGEA(B9:AH9)</f>
        <v>12545.4545454545</v>
      </c>
      <c r="AK9" s="164" t="n">
        <f aca="false">STDEV(B9:AH9)</f>
        <v>1291.70693974362</v>
      </c>
      <c r="AL9" s="164" t="n">
        <f aca="false">MIN(B9:AH9)</f>
        <v>8160</v>
      </c>
      <c r="AM9" s="164" t="n">
        <f aca="false">MAX(B9:AH9)</f>
        <v>14500</v>
      </c>
      <c r="AN9" s="164" t="n">
        <f aca="false">COUNTIF(B9:AH9,"&gt;16060")</f>
        <v>0</v>
      </c>
      <c r="AO9" s="164" t="n">
        <f aca="false">COUNTIF(B9:AH9,"&gt;16880")</f>
        <v>0</v>
      </c>
      <c r="AP9" s="164" t="n">
        <f aca="false">COUNTIF(B9:AH9,"&gt;9999999")</f>
        <v>0</v>
      </c>
      <c r="AR9" s="162"/>
      <c r="AS9" s="162"/>
    </row>
    <row r="10" s="1" customFormat="true" ht="18" hidden="false" customHeight="false" outlineLevel="0" collapsed="false">
      <c r="A10" s="98" t="s">
        <v>87</v>
      </c>
      <c r="B10" s="120" t="n">
        <v>13500</v>
      </c>
      <c r="C10" s="120" t="n">
        <v>13510</v>
      </c>
      <c r="D10" s="120" t="n">
        <v>13470</v>
      </c>
      <c r="E10" s="120" t="n">
        <v>15240</v>
      </c>
      <c r="F10" s="120" t="n">
        <v>15040</v>
      </c>
      <c r="G10" s="120" t="n">
        <v>15290</v>
      </c>
      <c r="H10" s="120" t="n">
        <v>13490</v>
      </c>
      <c r="I10" s="120" t="n">
        <v>11750</v>
      </c>
      <c r="J10" s="120" t="n">
        <v>11880</v>
      </c>
      <c r="K10" s="120" t="n">
        <v>14910</v>
      </c>
      <c r="L10" s="120" t="n">
        <v>15030</v>
      </c>
      <c r="M10" s="120" t="n">
        <v>13180</v>
      </c>
      <c r="N10" s="120" t="n">
        <v>13420</v>
      </c>
      <c r="O10" s="120" t="n">
        <v>13700</v>
      </c>
      <c r="P10" s="120" t="n">
        <v>13420</v>
      </c>
      <c r="Q10" s="120" t="n">
        <v>13170</v>
      </c>
      <c r="R10" s="120" t="n">
        <v>14690</v>
      </c>
      <c r="S10" s="120" t="n">
        <v>13320</v>
      </c>
      <c r="T10" s="120" t="n">
        <v>11030</v>
      </c>
      <c r="U10" s="120" t="n">
        <v>15150</v>
      </c>
      <c r="V10" s="120" t="n">
        <v>15450</v>
      </c>
      <c r="W10" s="120" t="n">
        <v>15460</v>
      </c>
      <c r="X10" s="120" t="n">
        <v>15290</v>
      </c>
      <c r="Y10" s="120" t="n">
        <v>5410</v>
      </c>
      <c r="Z10" s="120" t="n">
        <v>13220</v>
      </c>
      <c r="AA10" s="120" t="n">
        <v>11280</v>
      </c>
      <c r="AB10" s="120" t="n">
        <v>12320</v>
      </c>
      <c r="AC10" s="120" t="n">
        <v>13410</v>
      </c>
      <c r="AD10" s="120" t="n">
        <v>13380</v>
      </c>
      <c r="AE10" s="120" t="n">
        <v>11910</v>
      </c>
      <c r="AF10" s="179" t="n">
        <v>16660</v>
      </c>
      <c r="AG10" s="120" t="n">
        <v>15594</v>
      </c>
      <c r="AH10" s="120" t="n">
        <v>15564.16</v>
      </c>
      <c r="AI10" s="231" t="n">
        <f aca="false">COUNT(B10:AH10)</f>
        <v>33</v>
      </c>
      <c r="AJ10" s="164" t="n">
        <f aca="false">AVERAGEA(B10:AH10)</f>
        <v>13610.2472727273</v>
      </c>
      <c r="AK10" s="164" t="n">
        <f aca="false">STDEV(B10:AH10)</f>
        <v>2035.86971040523</v>
      </c>
      <c r="AL10" s="164" t="n">
        <f aca="false">MIN(B10:AH10)</f>
        <v>5410</v>
      </c>
      <c r="AM10" s="164" t="n">
        <f aca="false">MAX(B10:AH10)</f>
        <v>16660</v>
      </c>
      <c r="AN10" s="164" t="n">
        <f aca="false">COUNTIF(B10:AH10,"&gt;16060")</f>
        <v>1</v>
      </c>
      <c r="AO10" s="164" t="n">
        <f aca="false">COUNTIF(B10:AH10,"&gt;16880")</f>
        <v>0</v>
      </c>
      <c r="AP10" s="164" t="n">
        <f aca="false">COUNTIF(B10:AH10,"&gt;9999999")</f>
        <v>0</v>
      </c>
      <c r="AR10" s="167"/>
      <c r="AS10" s="168"/>
    </row>
    <row r="11" s="1" customFormat="true" ht="18" hidden="false" customHeight="false" outlineLevel="0" collapsed="false">
      <c r="A11" s="98" t="s">
        <v>88</v>
      </c>
      <c r="B11" s="120" t="n">
        <v>8640</v>
      </c>
      <c r="C11" s="120" t="n">
        <v>3240</v>
      </c>
      <c r="D11" s="120" t="n">
        <v>10040</v>
      </c>
      <c r="E11" s="120" t="n">
        <v>12600</v>
      </c>
      <c r="F11" s="120" t="n">
        <v>11680</v>
      </c>
      <c r="G11" s="120" t="n">
        <v>5390</v>
      </c>
      <c r="H11" s="120" t="n">
        <v>8560</v>
      </c>
      <c r="I11" s="120" t="n">
        <v>7260</v>
      </c>
      <c r="J11" s="120" t="n">
        <v>9130</v>
      </c>
      <c r="K11" s="120" t="n">
        <v>6540</v>
      </c>
      <c r="L11" s="120" t="n">
        <v>11410</v>
      </c>
      <c r="M11" s="120" t="n">
        <v>10460</v>
      </c>
      <c r="N11" s="120" t="n">
        <v>10280</v>
      </c>
      <c r="O11" s="120" t="n">
        <v>6360</v>
      </c>
      <c r="P11" s="120" t="n">
        <v>4670</v>
      </c>
      <c r="Q11" s="120" t="n">
        <v>7790</v>
      </c>
      <c r="R11" s="120" t="n">
        <v>4120</v>
      </c>
      <c r="S11" s="120" t="n">
        <v>4030</v>
      </c>
      <c r="T11" s="120" t="n">
        <v>6780</v>
      </c>
      <c r="U11" s="120" t="n">
        <v>9930</v>
      </c>
      <c r="V11" s="120" t="n">
        <v>5720</v>
      </c>
      <c r="W11" s="120" t="n">
        <v>6390</v>
      </c>
      <c r="X11" s="120" t="n">
        <v>5310</v>
      </c>
      <c r="Y11" s="120" t="n">
        <v>6710</v>
      </c>
      <c r="Z11" s="199" t="n">
        <v>17370</v>
      </c>
      <c r="AA11" s="120" t="n">
        <v>6000</v>
      </c>
      <c r="AB11" s="120" t="n">
        <v>9510</v>
      </c>
      <c r="AC11" s="120" t="n">
        <v>10200</v>
      </c>
      <c r="AD11" s="248" t="n">
        <v>10530</v>
      </c>
      <c r="AE11" s="120" t="n">
        <v>10660</v>
      </c>
      <c r="AF11" s="120" t="n">
        <v>13400</v>
      </c>
      <c r="AG11" s="120" t="n">
        <v>12730</v>
      </c>
      <c r="AH11" s="248" t="n">
        <v>13320</v>
      </c>
      <c r="AI11" s="231" t="n">
        <f aca="false">COUNT(B11:AH11)</f>
        <v>33</v>
      </c>
      <c r="AJ11" s="164" t="n">
        <f aca="false">AVERAGEA(B11:AH11)</f>
        <v>8689.69696969697</v>
      </c>
      <c r="AK11" s="164" t="n">
        <f aca="false">STDEV(B11:AH11)</f>
        <v>3254.63274123257</v>
      </c>
      <c r="AL11" s="164" t="n">
        <f aca="false">MIN(B11:AH11)</f>
        <v>3240</v>
      </c>
      <c r="AM11" s="164" t="n">
        <f aca="false">MAX(B11:AH11)</f>
        <v>17370</v>
      </c>
      <c r="AN11" s="164" t="n">
        <f aca="false">COUNTIF(B11:AH11,"&gt;16060")</f>
        <v>1</v>
      </c>
      <c r="AO11" s="164" t="n">
        <f aca="false">COUNTIF(B11:AH11,"&gt;16880")</f>
        <v>1</v>
      </c>
      <c r="AP11" s="164" t="n">
        <f aca="false">COUNTIF(B11:AH11,"&gt;9999999")</f>
        <v>0</v>
      </c>
      <c r="AR11" s="167"/>
      <c r="AS11" s="168"/>
    </row>
    <row r="12" s="1" customFormat="true" ht="18" hidden="false" customHeight="false" outlineLevel="0" collapsed="false">
      <c r="A12" s="98" t="s">
        <v>89</v>
      </c>
      <c r="B12" s="120" t="n">
        <v>7240</v>
      </c>
      <c r="C12" s="120" t="n">
        <v>2790</v>
      </c>
      <c r="D12" s="120" t="n">
        <v>4970</v>
      </c>
      <c r="E12" s="120" t="n">
        <v>9170</v>
      </c>
      <c r="F12" s="120" t="n">
        <v>9600</v>
      </c>
      <c r="G12" s="120" t="n">
        <v>10170</v>
      </c>
      <c r="H12" s="120" t="n">
        <v>8020</v>
      </c>
      <c r="I12" s="120" t="n">
        <v>8370</v>
      </c>
      <c r="J12" s="120" t="n">
        <v>7930</v>
      </c>
      <c r="K12" s="120" t="n">
        <v>7490</v>
      </c>
      <c r="L12" s="120" t="n">
        <v>9050</v>
      </c>
      <c r="M12" s="120" t="n">
        <v>8780</v>
      </c>
      <c r="N12" s="120" t="n">
        <v>8860</v>
      </c>
      <c r="O12" s="120" t="n">
        <v>5750</v>
      </c>
      <c r="P12" s="120" t="n">
        <v>4190</v>
      </c>
      <c r="Q12" s="120" t="n">
        <v>8200</v>
      </c>
      <c r="R12" s="120" t="n">
        <v>9640</v>
      </c>
      <c r="S12" s="120" t="n">
        <v>4490</v>
      </c>
      <c r="T12" s="120" t="n">
        <v>5790</v>
      </c>
      <c r="U12" s="120" t="n">
        <v>9240</v>
      </c>
      <c r="V12" s="120" t="n">
        <v>9550</v>
      </c>
      <c r="W12" s="120" t="n">
        <v>7350</v>
      </c>
      <c r="X12" s="120" t="n">
        <v>6150</v>
      </c>
      <c r="Y12" s="120" t="n">
        <v>4870</v>
      </c>
      <c r="Z12" s="120" t="n">
        <v>8340</v>
      </c>
      <c r="AA12" s="120" t="n">
        <v>3030</v>
      </c>
      <c r="AB12" s="120" t="n">
        <v>4950</v>
      </c>
      <c r="AC12" s="120" t="n">
        <v>6350</v>
      </c>
      <c r="AD12" s="120" t="n">
        <v>7310</v>
      </c>
      <c r="AE12" s="120" t="n">
        <v>7570</v>
      </c>
      <c r="AF12" s="120" t="n">
        <v>9830</v>
      </c>
      <c r="AG12" s="120" t="n">
        <v>9790</v>
      </c>
      <c r="AH12" s="120" t="n">
        <v>10570</v>
      </c>
      <c r="AI12" s="231" t="n">
        <f aca="false">COUNT(B12:AH12)</f>
        <v>33</v>
      </c>
      <c r="AJ12" s="164" t="n">
        <f aca="false">AVERAGEA(B12:AH12)</f>
        <v>7436.36363636364</v>
      </c>
      <c r="AK12" s="164" t="n">
        <f aca="false">STDEV(B12:AH12)</f>
        <v>2133.54431958569</v>
      </c>
      <c r="AL12" s="164" t="n">
        <f aca="false">MIN(B12:AH12)</f>
        <v>2790</v>
      </c>
      <c r="AM12" s="164" t="n">
        <f aca="false">MAX(B12:AH12)</f>
        <v>10570</v>
      </c>
      <c r="AN12" s="164" t="n">
        <f aca="false">COUNTIF(B12:AH12,"&gt;16060")</f>
        <v>0</v>
      </c>
      <c r="AO12" s="164" t="n">
        <f aca="false">COUNTIF(B12:AH12,"&gt;16880")</f>
        <v>0</v>
      </c>
      <c r="AP12" s="164" t="n">
        <f aca="false">COUNTIF(B12:AH12,"&gt;9999999")</f>
        <v>0</v>
      </c>
      <c r="AR12" s="167"/>
      <c r="AS12" s="168"/>
    </row>
    <row r="13" s="1" customFormat="true" ht="18" hidden="false" customHeight="false" outlineLevel="0" collapsed="false">
      <c r="A13" s="98" t="s">
        <v>90</v>
      </c>
      <c r="B13" s="120" t="n">
        <v>11560</v>
      </c>
      <c r="C13" s="120" t="n">
        <v>12290</v>
      </c>
      <c r="D13" s="120" t="n">
        <v>12230</v>
      </c>
      <c r="E13" s="120" t="n">
        <v>14380</v>
      </c>
      <c r="F13" s="120" t="n">
        <v>13900</v>
      </c>
      <c r="G13" s="120" t="n">
        <v>12600</v>
      </c>
      <c r="H13" s="120" t="n">
        <v>10970</v>
      </c>
      <c r="I13" s="120" t="n">
        <v>11410</v>
      </c>
      <c r="J13" s="120" t="n">
        <v>10120</v>
      </c>
      <c r="K13" s="120" t="n">
        <v>13280</v>
      </c>
      <c r="L13" s="120" t="n">
        <v>11230</v>
      </c>
      <c r="M13" s="120" t="n">
        <v>11990</v>
      </c>
      <c r="N13" s="120" t="n">
        <v>9120</v>
      </c>
      <c r="O13" s="120" t="n">
        <v>7730</v>
      </c>
      <c r="P13" s="120" t="n">
        <v>10820</v>
      </c>
      <c r="Q13" s="120" t="n">
        <v>8920</v>
      </c>
      <c r="R13" s="120" t="n">
        <v>11520</v>
      </c>
      <c r="S13" s="120" t="n">
        <v>10060</v>
      </c>
      <c r="T13" s="120" t="n">
        <v>12150</v>
      </c>
      <c r="U13" s="120" t="n">
        <v>9870</v>
      </c>
      <c r="V13" s="120" t="n">
        <v>8460</v>
      </c>
      <c r="W13" s="120" t="n">
        <v>9820</v>
      </c>
      <c r="X13" s="120" t="n">
        <v>9580</v>
      </c>
      <c r="Y13" s="120" t="n">
        <v>9530</v>
      </c>
      <c r="Z13" s="120" t="n">
        <v>10940</v>
      </c>
      <c r="AA13" s="120" t="n">
        <v>9650</v>
      </c>
      <c r="AB13" s="120" t="n">
        <v>9230</v>
      </c>
      <c r="AC13" s="120" t="n">
        <v>9260</v>
      </c>
      <c r="AD13" s="120" t="n">
        <v>9380</v>
      </c>
      <c r="AE13" s="120" t="n">
        <v>3760</v>
      </c>
      <c r="AF13" s="120" t="n">
        <v>13030</v>
      </c>
      <c r="AG13" s="120" t="n">
        <v>13450</v>
      </c>
      <c r="AH13" s="120" t="n">
        <v>15420</v>
      </c>
      <c r="AI13" s="231" t="n">
        <f aca="false">COUNT(B13:AH13)</f>
        <v>33</v>
      </c>
      <c r="AJ13" s="164" t="n">
        <f aca="false">AVERAGEA(B13:AH13)</f>
        <v>10838.1818181818</v>
      </c>
      <c r="AK13" s="164" t="n">
        <f aca="false">STDEV(B13:AH13)</f>
        <v>2230.78525208257</v>
      </c>
      <c r="AL13" s="164" t="n">
        <f aca="false">MIN(B13:AH13)</f>
        <v>3760</v>
      </c>
      <c r="AM13" s="164" t="n">
        <f aca="false">MAX(B13:AH13)</f>
        <v>15420</v>
      </c>
      <c r="AN13" s="164" t="n">
        <f aca="false">COUNTIF(B13:AH13,"&gt;16060")</f>
        <v>0</v>
      </c>
      <c r="AO13" s="164" t="n">
        <f aca="false">COUNTIF(B13:AH13,"&gt;16880")</f>
        <v>0</v>
      </c>
      <c r="AP13" s="164" t="n">
        <f aca="false">COUNTIF(B13:AH13,"&gt;9999999")</f>
        <v>0</v>
      </c>
      <c r="AR13" s="167"/>
      <c r="AS13" s="169"/>
    </row>
    <row r="14" s="1" customFormat="true" ht="18" hidden="false" customHeight="false" outlineLevel="0" collapsed="false">
      <c r="A14" s="98" t="s">
        <v>91</v>
      </c>
      <c r="B14" s="120" t="n">
        <v>3160</v>
      </c>
      <c r="C14" s="120" t="n">
        <v>2860</v>
      </c>
      <c r="D14" s="120" t="n">
        <v>3050</v>
      </c>
      <c r="E14" s="120" t="n">
        <v>5020</v>
      </c>
      <c r="F14" s="120" t="n">
        <v>3230</v>
      </c>
      <c r="G14" s="120" t="n">
        <v>3630</v>
      </c>
      <c r="H14" s="120" t="n">
        <v>3360</v>
      </c>
      <c r="I14" s="120" t="n">
        <v>6650</v>
      </c>
      <c r="J14" s="120" t="n">
        <v>6380</v>
      </c>
      <c r="K14" s="120" t="n">
        <v>4860</v>
      </c>
      <c r="L14" s="120" t="n">
        <v>4250</v>
      </c>
      <c r="M14" s="120" t="n">
        <v>3850</v>
      </c>
      <c r="N14" s="120" t="n">
        <v>5920</v>
      </c>
      <c r="O14" s="120" t="n">
        <v>3390</v>
      </c>
      <c r="P14" s="120" t="n">
        <v>4310</v>
      </c>
      <c r="Q14" s="120" t="n">
        <v>6510</v>
      </c>
      <c r="R14" s="120" t="n">
        <v>5140</v>
      </c>
      <c r="S14" s="120" t="n">
        <v>4060</v>
      </c>
      <c r="T14" s="120" t="n">
        <v>4210</v>
      </c>
      <c r="U14" s="120" t="n">
        <v>4020</v>
      </c>
      <c r="V14" s="120" t="n">
        <v>3680</v>
      </c>
      <c r="W14" s="120" t="n">
        <v>3810</v>
      </c>
      <c r="X14" s="120" t="n">
        <v>3610</v>
      </c>
      <c r="Y14" s="120" t="n">
        <v>3980</v>
      </c>
      <c r="Z14" s="120" t="n">
        <v>5500</v>
      </c>
      <c r="AA14" s="120" t="n">
        <v>3320</v>
      </c>
      <c r="AB14" s="120" t="n">
        <v>3360</v>
      </c>
      <c r="AC14" s="120" t="n">
        <v>3380</v>
      </c>
      <c r="AD14" s="120" t="n">
        <v>3320</v>
      </c>
      <c r="AE14" s="120" t="n">
        <v>1805</v>
      </c>
      <c r="AF14" s="120" t="n">
        <v>4660</v>
      </c>
      <c r="AG14" s="120" t="n">
        <v>5500</v>
      </c>
      <c r="AH14" s="120" t="n">
        <v>6670</v>
      </c>
      <c r="AI14" s="231" t="n">
        <f aca="false">COUNT(B14:AH14)</f>
        <v>33</v>
      </c>
      <c r="AJ14" s="164" t="n">
        <f aca="false">AVERAGEA(B14:AH14)</f>
        <v>4256.21212121212</v>
      </c>
      <c r="AK14" s="164" t="n">
        <f aca="false">STDEV(B14:AH14)</f>
        <v>1213.5620543872</v>
      </c>
      <c r="AL14" s="164" t="n">
        <f aca="false">MIN(B14:AH14)</f>
        <v>1805</v>
      </c>
      <c r="AM14" s="164" t="n">
        <f aca="false">MAX(B14:AH14)</f>
        <v>6670</v>
      </c>
      <c r="AN14" s="164" t="n">
        <f aca="false">COUNTIF(B14:AH14,"&gt;16060")</f>
        <v>0</v>
      </c>
      <c r="AO14" s="164" t="n">
        <f aca="false">COUNTIF(B14:AH14,"&gt;16880")</f>
        <v>0</v>
      </c>
      <c r="AP14" s="164" t="n">
        <f aca="false">COUNTIF(B14:AH14,"&gt;9999999")</f>
        <v>0</v>
      </c>
    </row>
    <row r="15" s="1" customFormat="true" ht="18" hidden="false" customHeight="false" outlineLevel="0" collapsed="false">
      <c r="A15" s="98" t="s">
        <v>92</v>
      </c>
      <c r="B15" s="120" t="n">
        <v>1132</v>
      </c>
      <c r="C15" s="120" t="n">
        <v>1550</v>
      </c>
      <c r="D15" s="120" t="n">
        <v>1213</v>
      </c>
      <c r="E15" s="120" t="n">
        <v>1311</v>
      </c>
      <c r="F15" s="120" t="n">
        <v>1423</v>
      </c>
      <c r="G15" s="120" t="n">
        <v>1914</v>
      </c>
      <c r="H15" s="120" t="n">
        <v>1651</v>
      </c>
      <c r="I15" s="120" t="n">
        <v>3460</v>
      </c>
      <c r="J15" s="120" t="n">
        <v>1307</v>
      </c>
      <c r="K15" s="120" t="n">
        <v>1695</v>
      </c>
      <c r="L15" s="120" t="n">
        <v>1636</v>
      </c>
      <c r="M15" s="120" t="n">
        <v>1630</v>
      </c>
      <c r="N15" s="120" t="n">
        <v>1394</v>
      </c>
      <c r="O15" s="120" t="n">
        <v>14860</v>
      </c>
      <c r="P15" s="120" t="n">
        <v>1457</v>
      </c>
      <c r="Q15" s="120" t="n">
        <v>1128</v>
      </c>
      <c r="R15" s="120" t="n">
        <v>1628</v>
      </c>
      <c r="S15" s="120" t="n">
        <v>1452</v>
      </c>
      <c r="T15" s="120" t="n">
        <v>1810</v>
      </c>
      <c r="U15" s="120" t="n">
        <v>1792</v>
      </c>
      <c r="V15" s="120" t="n">
        <v>1865</v>
      </c>
      <c r="W15" s="120" t="n">
        <v>2620</v>
      </c>
      <c r="X15" s="120" t="n">
        <v>1990</v>
      </c>
      <c r="Y15" s="120" t="n">
        <v>3900</v>
      </c>
      <c r="Z15" s="120" t="n">
        <v>1851</v>
      </c>
      <c r="AA15" s="120" t="n">
        <v>2440</v>
      </c>
      <c r="AB15" s="120" t="n">
        <v>2360</v>
      </c>
      <c r="AC15" s="120" t="n">
        <v>952</v>
      </c>
      <c r="AD15" s="120" t="n">
        <v>1489</v>
      </c>
      <c r="AE15" s="120" t="n">
        <v>2330</v>
      </c>
      <c r="AF15" s="120" t="n">
        <v>2850</v>
      </c>
      <c r="AG15" s="120" t="n">
        <v>2445</v>
      </c>
      <c r="AH15" s="120" t="n">
        <v>3420</v>
      </c>
      <c r="AI15" s="231" t="n">
        <f aca="false">COUNT(B15:AH15)</f>
        <v>33</v>
      </c>
      <c r="AJ15" s="164" t="n">
        <f aca="false">AVERAGEA(B15:AH15)</f>
        <v>2301.66666666667</v>
      </c>
      <c r="AK15" s="164" t="n">
        <f aca="false">STDEV(B15:AH15)</f>
        <v>2362.24744240875</v>
      </c>
      <c r="AL15" s="164" t="n">
        <f aca="false">MIN(B15:AH15)</f>
        <v>952</v>
      </c>
      <c r="AM15" s="164" t="n">
        <f aca="false">MAX(B15:AH15)</f>
        <v>14860</v>
      </c>
      <c r="AN15" s="164" t="n">
        <f aca="false">COUNTIF(B15:AH15,"&gt;16060")</f>
        <v>0</v>
      </c>
      <c r="AO15" s="164" t="n">
        <f aca="false">COUNTIF(B15:AH15,"&gt;16880")</f>
        <v>0</v>
      </c>
      <c r="AP15" s="164" t="n">
        <f aca="false">COUNTIF(B15:AH15,"&gt;9999999")</f>
        <v>0</v>
      </c>
    </row>
    <row r="16" s="1" customFormat="true" ht="18" hidden="false" customHeight="false" outlineLevel="0" collapsed="false">
      <c r="A16" s="98" t="s">
        <v>93</v>
      </c>
      <c r="B16" s="120" t="n">
        <v>7870</v>
      </c>
      <c r="C16" s="120" t="n">
        <v>4780</v>
      </c>
      <c r="D16" s="120" t="n">
        <v>7160</v>
      </c>
      <c r="E16" s="120" t="n">
        <v>9030</v>
      </c>
      <c r="F16" s="120" t="n">
        <v>8810</v>
      </c>
      <c r="G16" s="120" t="n">
        <v>2976</v>
      </c>
      <c r="H16" s="120" t="n">
        <v>8030</v>
      </c>
      <c r="I16" s="120" t="n">
        <v>7710</v>
      </c>
      <c r="J16" s="120" t="n">
        <v>7160</v>
      </c>
      <c r="K16" s="120" t="n">
        <v>8380</v>
      </c>
      <c r="L16" s="120" t="n">
        <v>9390</v>
      </c>
      <c r="M16" s="120" t="n">
        <v>8340</v>
      </c>
      <c r="N16" s="120" t="n">
        <v>8340</v>
      </c>
      <c r="O16" s="120" t="n">
        <v>8510</v>
      </c>
      <c r="P16" s="120" t="n">
        <v>8350</v>
      </c>
      <c r="Q16" s="120" t="n">
        <v>8290</v>
      </c>
      <c r="R16" s="120" t="n">
        <v>9360</v>
      </c>
      <c r="S16" s="120" t="n">
        <v>5380</v>
      </c>
      <c r="T16" s="120" t="n">
        <v>16</v>
      </c>
      <c r="U16" s="120" t="n">
        <v>8960</v>
      </c>
      <c r="V16" s="120" t="n">
        <v>9610</v>
      </c>
      <c r="W16" s="120" t="n">
        <v>9510</v>
      </c>
      <c r="X16" s="120" t="n">
        <v>9190</v>
      </c>
      <c r="Y16" s="120" t="n">
        <v>3380</v>
      </c>
      <c r="Z16" s="120" t="n">
        <v>8280</v>
      </c>
      <c r="AA16" s="120" t="n">
        <v>8310</v>
      </c>
      <c r="AB16" s="120" t="n">
        <v>8350</v>
      </c>
      <c r="AC16" s="120" t="n">
        <v>8450</v>
      </c>
      <c r="AD16" s="120" t="n">
        <v>8210</v>
      </c>
      <c r="AE16" s="120" t="n">
        <v>6510</v>
      </c>
      <c r="AF16" s="120" t="n">
        <v>10240</v>
      </c>
      <c r="AG16" s="120" t="n">
        <v>9610</v>
      </c>
      <c r="AH16" s="120" t="n">
        <v>10100</v>
      </c>
      <c r="AI16" s="231" t="n">
        <f aca="false">COUNT(B16:AH16)</f>
        <v>33</v>
      </c>
      <c r="AJ16" s="164" t="n">
        <f aca="false">AVERAGEA(B16:AH16)</f>
        <v>7775.51515151515</v>
      </c>
      <c r="AK16" s="164" t="n">
        <f aca="false">STDEV(B16:AH16)</f>
        <v>2206.14516919802</v>
      </c>
      <c r="AL16" s="164" t="n">
        <f aca="false">MIN(B16:AH16)</f>
        <v>16</v>
      </c>
      <c r="AM16" s="164" t="n">
        <f aca="false">MAX(B16:AH16)</f>
        <v>10240</v>
      </c>
      <c r="AN16" s="164" t="n">
        <f aca="false">COUNTIF(B16:AH16,"&gt;16060")</f>
        <v>0</v>
      </c>
      <c r="AO16" s="164" t="n">
        <f aca="false">COUNTIF(B16:AH16,"&gt;16880")</f>
        <v>0</v>
      </c>
      <c r="AP16" s="164" t="n">
        <f aca="false">COUNTIF(B16:AH16,"&gt;9999999")</f>
        <v>0</v>
      </c>
    </row>
    <row r="17" s="1" customFormat="true" ht="18" hidden="false" customHeight="false" outlineLevel="0" collapsed="false">
      <c r="A17" s="103" t="s">
        <v>25</v>
      </c>
      <c r="B17" s="120" t="n">
        <v>8740</v>
      </c>
      <c r="C17" s="120" t="n">
        <v>9790</v>
      </c>
      <c r="D17" s="120" t="n">
        <v>9850</v>
      </c>
      <c r="E17" s="120" t="n">
        <v>12630</v>
      </c>
      <c r="F17" s="120" t="n">
        <v>10540</v>
      </c>
      <c r="G17" s="120" t="n">
        <v>10490</v>
      </c>
      <c r="H17" s="120" t="n">
        <v>9070</v>
      </c>
      <c r="I17" s="120" t="n">
        <v>6580</v>
      </c>
      <c r="J17" s="120" t="n">
        <v>8560</v>
      </c>
      <c r="K17" s="120" t="n">
        <v>12030</v>
      </c>
      <c r="L17" s="120" t="n">
        <v>12300</v>
      </c>
      <c r="M17" s="120" t="n">
        <v>11040</v>
      </c>
      <c r="N17" s="120" t="n">
        <v>11420</v>
      </c>
      <c r="O17" s="120" t="n">
        <v>11280</v>
      </c>
      <c r="P17" s="120" t="n">
        <v>11250</v>
      </c>
      <c r="Q17" s="120" t="n">
        <v>11190</v>
      </c>
      <c r="R17" s="120" t="n">
        <v>12050</v>
      </c>
      <c r="S17" s="120" t="n">
        <v>10970</v>
      </c>
      <c r="T17" s="120" t="n">
        <v>12350</v>
      </c>
      <c r="U17" s="120" t="n">
        <v>12570</v>
      </c>
      <c r="V17" s="120" t="n">
        <v>12530</v>
      </c>
      <c r="W17" s="120" t="n">
        <v>12790</v>
      </c>
      <c r="X17" s="120" t="n">
        <v>12200</v>
      </c>
      <c r="Y17" s="120" t="n">
        <v>5790</v>
      </c>
      <c r="Z17" s="120" t="n">
        <v>10950</v>
      </c>
      <c r="AA17" s="120" t="n">
        <v>11240</v>
      </c>
      <c r="AB17" s="120" t="n">
        <v>11220</v>
      </c>
      <c r="AC17" s="120" t="n">
        <v>11120</v>
      </c>
      <c r="AD17" s="120" t="n">
        <v>11300</v>
      </c>
      <c r="AE17" s="120" t="n">
        <v>6720</v>
      </c>
      <c r="AF17" s="120" t="n">
        <v>13890</v>
      </c>
      <c r="AG17" s="120" t="n">
        <v>13150</v>
      </c>
      <c r="AH17" s="120" t="n">
        <v>13700</v>
      </c>
      <c r="AI17" s="231" t="n">
        <f aca="false">COUNT(B17:AH17)</f>
        <v>33</v>
      </c>
      <c r="AJ17" s="164" t="n">
        <f aca="false">AVERAGEA(B17:AH17)</f>
        <v>10948.4848484848</v>
      </c>
      <c r="AK17" s="164" t="n">
        <f aca="false">STDEV(B17:AH17)</f>
        <v>1949.13301433631</v>
      </c>
      <c r="AL17" s="164" t="n">
        <f aca="false">MIN(B17:AH17)</f>
        <v>5790</v>
      </c>
      <c r="AM17" s="164" t="n">
        <f aca="false">MAX(B17:AH17)</f>
        <v>13890</v>
      </c>
      <c r="AN17" s="164" t="n">
        <f aca="false">COUNTIF(B17:AH17,"&gt;16060")</f>
        <v>0</v>
      </c>
      <c r="AO17" s="164" t="n">
        <f aca="false">COUNTIF(B17:AH17,"&gt;16880")</f>
        <v>0</v>
      </c>
      <c r="AP17" s="164" t="n">
        <f aca="false">COUNTIF(B17:AH17,"&gt;9999999")</f>
        <v>0</v>
      </c>
    </row>
    <row r="18" s="1" customFormat="true" ht="18" hidden="false" customHeight="false" outlineLevel="0" collapsed="false">
      <c r="A18" s="103" t="s">
        <v>26</v>
      </c>
      <c r="B18" s="120" t="n">
        <v>11600</v>
      </c>
      <c r="C18" s="120" t="n">
        <v>12410</v>
      </c>
      <c r="D18" s="120" t="n">
        <v>11950</v>
      </c>
      <c r="E18" s="120" t="n">
        <v>13370</v>
      </c>
      <c r="F18" s="120" t="n">
        <v>13280</v>
      </c>
      <c r="G18" s="120" t="n">
        <v>13320</v>
      </c>
      <c r="H18" s="120" t="n">
        <v>10820</v>
      </c>
      <c r="I18" s="120" t="n">
        <v>11080</v>
      </c>
      <c r="J18" s="120" t="n">
        <v>10430</v>
      </c>
      <c r="K18" s="120" t="n">
        <v>11900</v>
      </c>
      <c r="L18" s="120" t="n">
        <v>13280</v>
      </c>
      <c r="M18" s="120" t="n">
        <v>11600</v>
      </c>
      <c r="N18" s="120" t="n">
        <v>11770</v>
      </c>
      <c r="O18" s="120" t="n">
        <v>12230</v>
      </c>
      <c r="P18" s="120" t="n">
        <v>11890</v>
      </c>
      <c r="Q18" s="120" t="n">
        <v>11760</v>
      </c>
      <c r="R18" s="120" t="n">
        <v>12770</v>
      </c>
      <c r="S18" s="120" t="n">
        <v>12030</v>
      </c>
      <c r="T18" s="120" t="n">
        <v>13540</v>
      </c>
      <c r="U18" s="120" t="n">
        <v>13210</v>
      </c>
      <c r="V18" s="120" t="n">
        <v>13220</v>
      </c>
      <c r="W18" s="120" t="n">
        <v>13450</v>
      </c>
      <c r="X18" s="120" t="n">
        <v>13220</v>
      </c>
      <c r="Y18" s="120" t="n">
        <v>5460</v>
      </c>
      <c r="Z18" s="120" t="n">
        <v>11570</v>
      </c>
      <c r="AA18" s="120" t="n">
        <v>11650</v>
      </c>
      <c r="AB18" s="120" t="n">
        <v>11580</v>
      </c>
      <c r="AC18" s="120" t="n">
        <v>11060</v>
      </c>
      <c r="AD18" s="120" t="n">
        <v>11230</v>
      </c>
      <c r="AE18" s="120" t="n">
        <v>7550</v>
      </c>
      <c r="AF18" s="120" t="n">
        <v>13280</v>
      </c>
      <c r="AG18" s="120" t="n">
        <v>13160</v>
      </c>
      <c r="AH18" s="120" t="n">
        <v>13700</v>
      </c>
      <c r="AI18" s="231" t="n">
        <f aca="false">COUNT(B18:AH18)</f>
        <v>33</v>
      </c>
      <c r="AJ18" s="164" t="n">
        <f aca="false">AVERAGEA(B18:AH18)</f>
        <v>11950.6060606061</v>
      </c>
      <c r="AK18" s="164" t="n">
        <f aca="false">STDEV(B18:AH18)</f>
        <v>1696.61968962173</v>
      </c>
      <c r="AL18" s="164" t="n">
        <f aca="false">MIN(B18:AH18)</f>
        <v>5460</v>
      </c>
      <c r="AM18" s="164" t="n">
        <f aca="false">MAX(B18:AH18)</f>
        <v>13700</v>
      </c>
      <c r="AN18" s="164" t="n">
        <f aca="false">COUNTIF(B18:AH18,"&gt;16060")</f>
        <v>0</v>
      </c>
      <c r="AO18" s="164" t="n">
        <f aca="false">COUNTIF(B18:AH18,"&gt;16880")</f>
        <v>0</v>
      </c>
      <c r="AP18" s="164" t="n">
        <f aca="false">COUNTIF(B18:AH18,"&gt;9999999")</f>
        <v>0</v>
      </c>
    </row>
    <row r="19" s="1" customFormat="true" ht="18" hidden="false" customHeight="false" outlineLevel="0" collapsed="false">
      <c r="A19" s="103" t="s">
        <v>27</v>
      </c>
      <c r="B19" s="120" t="n">
        <v>9910</v>
      </c>
      <c r="C19" s="120" t="n">
        <v>10620</v>
      </c>
      <c r="D19" s="120" t="n">
        <v>10360</v>
      </c>
      <c r="E19" s="120" t="n">
        <v>11380</v>
      </c>
      <c r="F19" s="120" t="n">
        <v>11170</v>
      </c>
      <c r="G19" s="120" t="n">
        <v>11440</v>
      </c>
      <c r="H19" s="120" t="n">
        <v>9100</v>
      </c>
      <c r="I19" s="120" t="n">
        <v>7540</v>
      </c>
      <c r="J19" s="120" t="n">
        <v>8900</v>
      </c>
      <c r="K19" s="120" t="n">
        <v>11360</v>
      </c>
      <c r="L19" s="120" t="n">
        <v>11640</v>
      </c>
      <c r="M19" s="120" t="n">
        <v>6090</v>
      </c>
      <c r="N19" s="120" t="n">
        <v>10250</v>
      </c>
      <c r="O19" s="120" t="n">
        <v>10550</v>
      </c>
      <c r="P19" s="120" t="n">
        <v>10350</v>
      </c>
      <c r="Q19" s="120" t="n">
        <v>9930</v>
      </c>
      <c r="R19" s="120" t="n">
        <v>11470</v>
      </c>
      <c r="S19" s="120" t="n">
        <v>10430</v>
      </c>
      <c r="T19" s="120" t="n">
        <v>11760</v>
      </c>
      <c r="U19" s="120" t="n">
        <v>11700</v>
      </c>
      <c r="V19" s="120" t="n">
        <v>11660</v>
      </c>
      <c r="W19" s="120" t="n">
        <v>11780</v>
      </c>
      <c r="X19" s="120" t="n">
        <v>11650</v>
      </c>
      <c r="Y19" s="120" t="n">
        <v>6750</v>
      </c>
      <c r="Z19" s="120" t="n">
        <v>10060</v>
      </c>
      <c r="AA19" s="120" t="n">
        <v>10280</v>
      </c>
      <c r="AB19" s="120" t="n">
        <v>10230</v>
      </c>
      <c r="AC19" s="120" t="n">
        <v>10220</v>
      </c>
      <c r="AD19" s="120" t="n">
        <v>10180</v>
      </c>
      <c r="AE19" s="120" t="n">
        <v>2340</v>
      </c>
      <c r="AF19" s="120" t="n">
        <v>12790</v>
      </c>
      <c r="AG19" s="120" t="n">
        <v>12330</v>
      </c>
      <c r="AH19" s="120" t="n">
        <v>12560</v>
      </c>
      <c r="AI19" s="231" t="n">
        <f aca="false">COUNT(B19:AH19)</f>
        <v>33</v>
      </c>
      <c r="AJ19" s="164" t="n">
        <f aca="false">AVERAGEA(B19:AH19)</f>
        <v>10266.0606060606</v>
      </c>
      <c r="AK19" s="164" t="n">
        <f aca="false">STDEV(B19:AH19)</f>
        <v>2077.59316787771</v>
      </c>
      <c r="AL19" s="164" t="n">
        <f aca="false">MIN(B19:AH19)</f>
        <v>2340</v>
      </c>
      <c r="AM19" s="164" t="n">
        <f aca="false">MAX(B19:AH19)</f>
        <v>12790</v>
      </c>
      <c r="AN19" s="164" t="n">
        <f aca="false">COUNTIF(B19:AH19,"&gt;16060")</f>
        <v>0</v>
      </c>
      <c r="AO19" s="164" t="n">
        <f aca="false">COUNTIF(B19:AH19,"&gt;16880")</f>
        <v>0</v>
      </c>
      <c r="AP19" s="164" t="n">
        <f aca="false">COUNTIF(B19:AH19,"&gt;9999999")</f>
        <v>0</v>
      </c>
    </row>
    <row r="20" s="1" customFormat="tru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2</v>
      </c>
      <c r="AO20" s="117" t="n">
        <f aca="false">SUM(AO5:AO19)</f>
        <v>1</v>
      </c>
      <c r="AP20" s="117" t="n">
        <f aca="false">SUM(AP5:AP19)</f>
        <v>0</v>
      </c>
    </row>
    <row r="21" s="1" customFormat="true" ht="15.75" hidden="false" customHeight="false" outlineLevel="0" collapsed="false">
      <c r="A21" s="118" t="s">
        <v>115</v>
      </c>
      <c r="B21" s="120" t="n">
        <f aca="false">AVERAGE(B5:B19)</f>
        <v>8064.8</v>
      </c>
      <c r="C21" s="120" t="n">
        <f aca="false">AVERAGE(C5:C19)</f>
        <v>7311.06666666667</v>
      </c>
      <c r="D21" s="120" t="n">
        <f aca="false">AVERAGE(D5:D19)</f>
        <v>7848.13333333333</v>
      </c>
      <c r="E21" s="120" t="n">
        <f aca="false">AVERAGE(E5:E19)</f>
        <v>9453.53333333333</v>
      </c>
      <c r="F21" s="120" t="n">
        <f aca="false">AVERAGE(F5:F19)</f>
        <v>9111.13333333333</v>
      </c>
      <c r="G21" s="120" t="n">
        <f aca="false">AVERAGE(G5:G19)</f>
        <v>8081.86666666667</v>
      </c>
      <c r="H21" s="120" t="n">
        <f aca="false">AVERAGE(H5:H19)</f>
        <v>7754.06666666667</v>
      </c>
      <c r="I21" s="120" t="n">
        <f aca="false">AVERAGE(I5:I19)</f>
        <v>7590</v>
      </c>
      <c r="J21" s="120" t="n">
        <f aca="false">AVERAGE(J5:J19)</f>
        <v>7783.8</v>
      </c>
      <c r="K21" s="120" t="n">
        <f aca="false">AVERAGE(K5:K19)</f>
        <v>8402.93333333333</v>
      </c>
      <c r="L21" s="120" t="n">
        <f aca="false">AVERAGE(L5:L19)</f>
        <v>9066.26666666667</v>
      </c>
      <c r="M21" s="120" t="n">
        <f aca="false">AVERAGE(M5:M19)</f>
        <v>7830.66666666667</v>
      </c>
      <c r="N21" s="120" t="n">
        <f aca="false">AVERAGE(N5:N19)</f>
        <v>8404.26666666667</v>
      </c>
      <c r="O21" s="120" t="n">
        <f aca="false">AVERAGE(O5:O19)</f>
        <v>8493.33333333333</v>
      </c>
      <c r="P21" s="120" t="n">
        <f aca="false">AVERAGE(P5:P19)</f>
        <v>6908.6</v>
      </c>
      <c r="Q21" s="120" t="n">
        <f aca="false">AVERAGE(Q5:Q19)</f>
        <v>7665.2</v>
      </c>
      <c r="R21" s="120" t="n">
        <f aca="false">AVERAGE(R5:R19)</f>
        <v>8032.53333333333</v>
      </c>
      <c r="S21" s="120" t="n">
        <f aca="false">AVERAGE(S5:S19)</f>
        <v>6710.06666666667</v>
      </c>
      <c r="T21" s="120" t="n">
        <f aca="false">AVERAGE(T5:T19)</f>
        <v>6647.46666666667</v>
      </c>
      <c r="U21" s="120" t="n">
        <f aca="false">AVERAGE(U5:U19)</f>
        <v>8682.8</v>
      </c>
      <c r="V21" s="120" t="n">
        <f aca="false">AVERAGE(V5:V19)</f>
        <v>8161.66666666667</v>
      </c>
      <c r="W21" s="120" t="n">
        <f aca="false">AVERAGE(W5:W19)</f>
        <v>8833.33333333333</v>
      </c>
      <c r="X21" s="120" t="n">
        <f aca="false">AVERAGE(X5:X19)</f>
        <v>7506</v>
      </c>
      <c r="Y21" s="120" t="n">
        <f aca="false">AVERAGE(Y5:Y19)</f>
        <v>6060.66666666667</v>
      </c>
      <c r="Z21" s="120" t="n">
        <f aca="false">AVERAGE(Z5:Z19)</f>
        <v>9082.06666666667</v>
      </c>
      <c r="AA21" s="120" t="n">
        <f aca="false">AVERAGE(AA5:AA19)</f>
        <v>7540.66666666667</v>
      </c>
      <c r="AB21" s="120" t="n">
        <f aca="false">AVERAGE(AB5:AB19)</f>
        <v>8225.33333333333</v>
      </c>
      <c r="AC21" s="120" t="n">
        <f aca="false">AVERAGE(AC5:AC19)</f>
        <v>8390.13333333333</v>
      </c>
      <c r="AD21" s="120" t="n">
        <f aca="false">AVERAGE(AD5:AD19)</f>
        <v>8424.6</v>
      </c>
      <c r="AE21" s="120" t="n">
        <f aca="false">AVERAGE(AE5:AE19)</f>
        <v>6338.33333333333</v>
      </c>
      <c r="AF21" s="120" t="n">
        <f aca="false">AVERAGE(AF5:AF19)</f>
        <v>9960</v>
      </c>
      <c r="AG21" s="120" t="n">
        <f aca="false">AVERAGE(AG5:AG19)</f>
        <v>9230.46666666667</v>
      </c>
      <c r="AH21" s="120" t="n">
        <f aca="false">AVERAGE(AH5:AH19)</f>
        <v>10682.2773333333</v>
      </c>
      <c r="AJ21" s="117"/>
      <c r="AK21" s="171" t="s">
        <v>116</v>
      </c>
      <c r="AL21" s="171" t="n">
        <f aca="false">SUM(AN5:AN19)</f>
        <v>2</v>
      </c>
      <c r="AM21" s="171" t="n">
        <f aca="false">SUM(AO5:AO19)</f>
        <v>1</v>
      </c>
      <c r="AN21" s="171" t="n">
        <f aca="false">SUM(AP5:AP19)</f>
        <v>0</v>
      </c>
    </row>
    <row r="22" s="1" customFormat="true" ht="15.75" hidden="false" customHeight="false" outlineLevel="0" collapsed="false">
      <c r="A22" s="118" t="s">
        <v>117</v>
      </c>
      <c r="B22" s="120" t="n">
        <f aca="false">COUNTIF(B5:B19,"&gt;5000")</f>
        <v>11</v>
      </c>
      <c r="C22" s="120" t="n">
        <f aca="false">COUNTIF(C5:C19,"&gt;5000")</f>
        <v>8</v>
      </c>
      <c r="D22" s="120" t="n">
        <f aca="false">COUNTIF(D5:D19,"&gt;5000")</f>
        <v>10</v>
      </c>
      <c r="E22" s="120" t="n">
        <f aca="false">COUNTIF(E5:E19,"&gt;5000")</f>
        <v>12</v>
      </c>
      <c r="F22" s="120" t="n">
        <f aca="false">COUNTIF(F5:F19,"&gt;5000")</f>
        <v>11</v>
      </c>
      <c r="G22" s="120" t="n">
        <f aca="false">COUNTIF(G5:G19,"&gt;5000")</f>
        <v>10</v>
      </c>
      <c r="H22" s="120" t="n">
        <f aca="false">COUNTIF(H5:H19,"&gt;5000")</f>
        <v>11</v>
      </c>
      <c r="I22" s="120" t="n">
        <f aca="false">COUNTIF(I5:I19,"&gt;5000")</f>
        <v>12</v>
      </c>
      <c r="J22" s="120" t="n">
        <f aca="false">COUNTIF(J5:J19,"&gt;5000")</f>
        <v>12</v>
      </c>
      <c r="K22" s="120" t="n">
        <f aca="false">COUNTIF(K5:K19,"&gt;5000")</f>
        <v>11</v>
      </c>
      <c r="L22" s="120" t="n">
        <f aca="false">COUNTIF(L5:L19,"&gt;5000")</f>
        <v>12</v>
      </c>
      <c r="M22" s="120" t="n">
        <f aca="false">COUNTIF(M5:M19,"&gt;5000")</f>
        <v>11</v>
      </c>
      <c r="N22" s="120" t="n">
        <f aca="false">COUNTIF(N5:N19,"&gt;5000")</f>
        <v>12</v>
      </c>
      <c r="O22" s="120" t="n">
        <f aca="false">COUNTIF(O5:O19,"&gt;5000")</f>
        <v>12</v>
      </c>
      <c r="P22" s="120" t="n">
        <f aca="false">COUNTIF(P5:P19,"&gt;5000")</f>
        <v>7</v>
      </c>
      <c r="Q22" s="120" t="n">
        <f aca="false">COUNTIF(Q5:Q19,"&gt;5000")</f>
        <v>11</v>
      </c>
      <c r="R22" s="120" t="n">
        <f aca="false">COUNTIF(R5:R19,"&gt;5000")</f>
        <v>10</v>
      </c>
      <c r="S22" s="120" t="n">
        <f aca="false">COUNTIF(S5:S19,"&gt;5000")</f>
        <v>8</v>
      </c>
      <c r="T22" s="120" t="n">
        <f aca="false">COUNTIF(T5:T19,"&gt;5000")</f>
        <v>8</v>
      </c>
      <c r="U22" s="120" t="n">
        <f aca="false">COUNTIF(U5:U19,"&gt;5000")</f>
        <v>12</v>
      </c>
      <c r="V22" s="120" t="n">
        <f aca="false">COUNTIF(V5:V19,"&gt;5000")</f>
        <v>11</v>
      </c>
      <c r="W22" s="120" t="n">
        <f aca="false">COUNTIF(W5:W19,"&gt;5000")</f>
        <v>12</v>
      </c>
      <c r="X22" s="120" t="n">
        <f aca="false">COUNTIF(X5:X19,"&gt;5000")</f>
        <v>9</v>
      </c>
      <c r="Y22" s="120" t="n">
        <f aca="false">COUNTIF(Y5:Y19,"&gt;5000")</f>
        <v>9</v>
      </c>
      <c r="Z22" s="120" t="n">
        <f aca="false">COUNTIF(Z5:Z19,"&gt;5000")</f>
        <v>13</v>
      </c>
      <c r="AA22" s="120" t="n">
        <f aca="false">COUNTIF(AA5:AA19,"&gt;5000")</f>
        <v>10</v>
      </c>
      <c r="AB22" s="120" t="n">
        <f aca="false">COUNTIF(AB5:AB19,"&gt;5000")</f>
        <v>12</v>
      </c>
      <c r="AC22" s="120" t="n">
        <f aca="false">COUNTIF(AC5:AC19,"&gt;5000")</f>
        <v>13</v>
      </c>
      <c r="AD22" s="120" t="n">
        <f aca="false">COUNTIF(AD5:AD19,"&gt;5000")</f>
        <v>13</v>
      </c>
      <c r="AE22" s="120" t="n">
        <f aca="false">COUNTIF(AE5:AE19,"&gt;5000")</f>
        <v>10</v>
      </c>
      <c r="AF22" s="120" t="n">
        <f aca="false">COUNTIF(AF5:AF19,"&gt;5000")</f>
        <v>11</v>
      </c>
      <c r="AG22" s="120" t="n">
        <f aca="false">COUNTIF(AG5:AG19,"&gt;5000")</f>
        <v>12</v>
      </c>
      <c r="AH22" s="120" t="n">
        <f aca="false">COUNTIF(AH5:AH19,"&gt;5000")</f>
        <v>13</v>
      </c>
      <c r="AI22" s="117"/>
      <c r="AJ22" s="117"/>
      <c r="AK22" s="117"/>
      <c r="AL22" s="117"/>
      <c r="AM22" s="117"/>
      <c r="AN22" s="117"/>
    </row>
    <row r="23" s="1" customFormat="true" ht="15.75" hidden="false" customHeight="false" outlineLevel="0" collapsed="false">
      <c r="A23" s="118" t="s">
        <v>118</v>
      </c>
      <c r="B23" s="120" t="n">
        <f aca="false">COUNTIF(B5:B19,"&gt;10000")</f>
        <v>4</v>
      </c>
      <c r="C23" s="120" t="n">
        <f aca="false">COUNTIF(C5:C19,"&gt;10000")</f>
        <v>5</v>
      </c>
      <c r="D23" s="120" t="n">
        <f aca="false">COUNTIF(D5:D19,"&gt;10000")</f>
        <v>6</v>
      </c>
      <c r="E23" s="120" t="n">
        <f aca="false">COUNTIF(E5:E19,"&gt;10000")</f>
        <v>8</v>
      </c>
      <c r="F23" s="120" t="n">
        <f aca="false">COUNTIF(F5:F19,"&gt;10000")</f>
        <v>7</v>
      </c>
      <c r="G23" s="120" t="n">
        <f aca="false">COUNTIF(G5:G19,"&gt;10000")</f>
        <v>7</v>
      </c>
      <c r="H23" s="120" t="n">
        <f aca="false">COUNTIF(H5:H19,"&gt;10000")</f>
        <v>4</v>
      </c>
      <c r="I23" s="120" t="n">
        <f aca="false">COUNTIF(I5:I19,"&gt;10000")</f>
        <v>4</v>
      </c>
      <c r="J23" s="120" t="n">
        <f aca="false">COUNTIF(J5:J19,"&gt;10000")</f>
        <v>4</v>
      </c>
      <c r="K23" s="120" t="n">
        <f aca="false">COUNTIF(K5:K19,"&gt;10000")</f>
        <v>6</v>
      </c>
      <c r="L23" s="120" t="n">
        <f aca="false">COUNTIF(L5:L19,"&gt;10000")</f>
        <v>7</v>
      </c>
      <c r="M23" s="120" t="n">
        <f aca="false">COUNTIF(M5:M19,"&gt;10000")</f>
        <v>6</v>
      </c>
      <c r="N23" s="120" t="n">
        <f aca="false">COUNTIF(N5:N19,"&gt;10000")</f>
        <v>6</v>
      </c>
      <c r="O23" s="120" t="n">
        <f aca="false">COUNTIF(O5:O19,"&gt;10000")</f>
        <v>6</v>
      </c>
      <c r="P23" s="120" t="n">
        <f aca="false">COUNTIF(P5:P19,"&gt;10000")</f>
        <v>6</v>
      </c>
      <c r="Q23" s="120" t="n">
        <f aca="false">COUNTIF(Q5:Q19,"&gt;10000")</f>
        <v>4</v>
      </c>
      <c r="R23" s="120" t="n">
        <f aca="false">COUNTIF(R5:R19,"&gt;10000")</f>
        <v>6</v>
      </c>
      <c r="S23" s="120" t="n">
        <f aca="false">COUNTIF(S5:S19,"&gt;10000")</f>
        <v>6</v>
      </c>
      <c r="T23" s="120" t="n">
        <f aca="false">COUNTIF(T5:T19,"&gt;10000")</f>
        <v>6</v>
      </c>
      <c r="U23" s="120" t="n">
        <f aca="false">COUNTIF(U5:U19,"&gt;10000")</f>
        <v>5</v>
      </c>
      <c r="V23" s="120" t="n">
        <f aca="false">COUNTIF(V5:V19,"&gt;10000")</f>
        <v>5</v>
      </c>
      <c r="W23" s="120" t="n">
        <f aca="false">COUNTIF(W5:W19,"&gt;10000")</f>
        <v>5</v>
      </c>
      <c r="X23" s="120" t="n">
        <f aca="false">COUNTIF(X5:X19,"&gt;10000")</f>
        <v>5</v>
      </c>
      <c r="Y23" s="120" t="n">
        <f aca="false">COUNTIF(Y5:Y19,"&gt;10000")</f>
        <v>1</v>
      </c>
      <c r="Z23" s="120" t="n">
        <f aca="false">COUNTIF(Z5:Z19,"&gt;10000")</f>
        <v>7</v>
      </c>
      <c r="AA23" s="120" t="n">
        <f aca="false">COUNTIF(AA5:AA19,"&gt;10000")</f>
        <v>5</v>
      </c>
      <c r="AB23" s="120" t="n">
        <f aca="false">COUNTIF(AB5:AB19,"&gt;10000")</f>
        <v>5</v>
      </c>
      <c r="AC23" s="120" t="n">
        <f aca="false">COUNTIF(AC5:AC19,"&gt;10000")</f>
        <v>6</v>
      </c>
      <c r="AD23" s="120" t="n">
        <f aca="false">COUNTIF(AD5:AD19,"&gt;10000")</f>
        <v>6</v>
      </c>
      <c r="AE23" s="120" t="n">
        <f aca="false">COUNTIF(AE5:AE19,"&gt;10000")</f>
        <v>2</v>
      </c>
      <c r="AF23" s="120" t="n">
        <f aca="false">COUNTIF(AF5:AF19,"&gt;10000")</f>
        <v>8</v>
      </c>
      <c r="AG23" s="120" t="n">
        <f aca="false">COUNTIF(AG5:AG19,"&gt;10000")</f>
        <v>7</v>
      </c>
      <c r="AH23" s="120" t="n">
        <f aca="false">COUNTIF(AH5:AH19,"&gt;10000")</f>
        <v>9</v>
      </c>
      <c r="AJ23" s="117"/>
      <c r="AK23" s="117"/>
      <c r="AL23" s="117"/>
      <c r="AM23" s="117"/>
      <c r="AN23" s="117"/>
      <c r="AO23" s="117"/>
    </row>
    <row r="24" s="1" customFormat="true" ht="15" hidden="false" customHeight="false" outlineLevel="0" collapsed="false">
      <c r="A24" s="49" t="s">
        <v>54</v>
      </c>
    </row>
    <row r="25" s="1" customFormat="true" ht="15" hidden="false" customHeight="false" outlineLevel="0" collapsed="false"/>
  </sheetData>
  <mergeCells count="5">
    <mergeCell ref="A1:A2"/>
    <mergeCell ref="B1:AH1"/>
    <mergeCell ref="B2:AB2"/>
    <mergeCell ref="AC2:AE2"/>
    <mergeCell ref="AF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H32" activeCellId="0" sqref="A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8" min="10" style="0" width="8.7"/>
    <col collapsed="false" customWidth="true" hidden="false" outlineLevel="0" max="33" min="29" style="0" width="9.99"/>
    <col collapsed="false" customWidth="true" hidden="false" outlineLevel="0" max="34" min="34" style="0" width="8.85"/>
    <col collapsed="false" customWidth="true" hidden="false" outlineLevel="0" max="36" min="36" style="0" width="9.85"/>
    <col collapsed="false" customWidth="true" hidden="false" outlineLevel="0" max="37" min="37" style="0" width="10.56"/>
    <col collapsed="false" customWidth="true" hidden="false" outlineLevel="0" max="38" min="38" style="0" width="9.85"/>
    <col collapsed="false" customWidth="true" hidden="false" outlineLevel="0" max="39" min="39" style="0" width="12.14"/>
    <col collapsed="false" customWidth="true" hidden="false" outlineLevel="0" max="46" min="46" style="0" width="25.7"/>
    <col collapsed="false" customWidth="true" hidden="false" outlineLevel="0" max="47" min="47" style="0" width="9.85"/>
  </cols>
  <sheetData>
    <row r="1" s="1" customFormat="true" ht="45" hidden="false" customHeight="true" outlineLevel="0" collapsed="false">
      <c r="A1" s="51" t="s">
        <v>0</v>
      </c>
      <c r="B1" s="202" t="s">
        <v>176</v>
      </c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  <c r="AT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  <c r="AQ2" s="4"/>
      <c r="AR2" s="4"/>
      <c r="AS2" s="4"/>
      <c r="AT2" s="4"/>
    </row>
    <row r="3" s="1" customFormat="true" ht="18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309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260</v>
      </c>
      <c r="AO3" s="159" t="n">
        <v>350</v>
      </c>
      <c r="AP3" s="182" t="n">
        <v>100</v>
      </c>
      <c r="AS3" s="4"/>
      <c r="AT3" s="4"/>
      <c r="AU3" s="4"/>
    </row>
    <row r="4" s="1" customFormat="true" ht="18" hidden="false" customHeight="fals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49"/>
      <c r="AJ4" s="130" t="s">
        <v>81</v>
      </c>
      <c r="AK4" s="130" t="s">
        <v>81</v>
      </c>
      <c r="AL4" s="130" t="s">
        <v>81</v>
      </c>
      <c r="AM4" s="130" t="s">
        <v>81</v>
      </c>
      <c r="AN4" s="148"/>
      <c r="AO4" s="148"/>
      <c r="AP4" s="148"/>
      <c r="AT4" s="162" t="s">
        <v>96</v>
      </c>
      <c r="AU4" s="162"/>
    </row>
    <row r="5" s="1" customFormat="true" ht="18" hidden="false" customHeight="false" outlineLevel="0" collapsed="false">
      <c r="A5" s="98" t="s">
        <v>82</v>
      </c>
      <c r="B5" s="163" t="n">
        <v>91</v>
      </c>
      <c r="C5" s="203" t="n">
        <v>206</v>
      </c>
      <c r="D5" s="163" t="n">
        <v>78</v>
      </c>
      <c r="E5" s="163" t="n">
        <v>5</v>
      </c>
      <c r="F5" s="163" t="n">
        <v>5</v>
      </c>
      <c r="G5" s="163" t="n">
        <v>5</v>
      </c>
      <c r="H5" s="163" t="n">
        <v>5</v>
      </c>
      <c r="I5" s="163" t="n">
        <v>5</v>
      </c>
      <c r="J5" s="163" t="n">
        <v>5</v>
      </c>
      <c r="K5" s="163" t="n">
        <v>5</v>
      </c>
      <c r="L5" s="163" t="n">
        <v>5</v>
      </c>
      <c r="M5" s="163" t="n">
        <v>5</v>
      </c>
      <c r="N5" s="163" t="n">
        <v>5</v>
      </c>
      <c r="O5" s="163" t="n">
        <v>5</v>
      </c>
      <c r="P5" s="163" t="n">
        <v>5</v>
      </c>
      <c r="Q5" s="163" t="n">
        <v>5</v>
      </c>
      <c r="R5" s="163" t="n">
        <v>5</v>
      </c>
      <c r="S5" s="163" t="n">
        <v>11</v>
      </c>
      <c r="T5" s="163" t="n">
        <v>107</v>
      </c>
      <c r="U5" s="163" t="n">
        <v>5</v>
      </c>
      <c r="V5" s="163" t="n">
        <v>48</v>
      </c>
      <c r="W5" s="163" t="n">
        <v>5</v>
      </c>
      <c r="X5" s="163" t="n">
        <v>10</v>
      </c>
      <c r="Y5" s="163" t="n">
        <v>5</v>
      </c>
      <c r="Z5" s="163" t="n">
        <v>5</v>
      </c>
      <c r="AA5" s="163" t="n">
        <v>5</v>
      </c>
      <c r="AB5" s="163" t="n">
        <v>5</v>
      </c>
      <c r="AC5" s="163" t="n">
        <v>5</v>
      </c>
      <c r="AD5" s="163" t="n">
        <v>5</v>
      </c>
      <c r="AE5" s="163" t="n">
        <v>5</v>
      </c>
      <c r="AF5" s="163" t="n">
        <v>49</v>
      </c>
      <c r="AG5" s="163" t="n">
        <v>18</v>
      </c>
      <c r="AH5" s="163" t="n">
        <v>5</v>
      </c>
      <c r="AI5" s="164" t="n">
        <f aca="false">COUNT(B5:AH5)</f>
        <v>33</v>
      </c>
      <c r="AJ5" s="165" t="n">
        <f aca="false">AVERAGE(B5:AH5)</f>
        <v>22.3636363636364</v>
      </c>
      <c r="AK5" s="165" t="n">
        <f aca="false">STDEV(B5:AH5)</f>
        <v>42.4247997798886</v>
      </c>
      <c r="AL5" s="165" t="n">
        <f aca="false">MIN(B5:AH5)</f>
        <v>5</v>
      </c>
      <c r="AM5" s="165" t="n">
        <f aca="false">MAX(B5:AH5)</f>
        <v>206</v>
      </c>
      <c r="AN5" s="166" t="n">
        <f aca="false">COUNTIF(B5:AH5,"&gt;260")</f>
        <v>0</v>
      </c>
      <c r="AO5" s="166" t="n">
        <f aca="false">COUNTIF(B5:AH5,"&gt;350")</f>
        <v>0</v>
      </c>
      <c r="AP5" s="166" t="n">
        <f aca="false">COUNTIF(B5:AH5,"&gt;100")</f>
        <v>2</v>
      </c>
      <c r="AT5" s="167" t="s">
        <v>112</v>
      </c>
      <c r="AU5" s="168" t="n">
        <f aca="false">MIN(B5:AH19)</f>
        <v>2.5</v>
      </c>
    </row>
    <row r="6" s="1" customFormat="true" ht="18" hidden="false" customHeight="false" outlineLevel="0" collapsed="false">
      <c r="A6" s="98" t="s">
        <v>83</v>
      </c>
      <c r="B6" s="203" t="n">
        <v>208</v>
      </c>
      <c r="C6" s="249" t="n">
        <v>3534</v>
      </c>
      <c r="D6" s="205" t="n">
        <v>77</v>
      </c>
      <c r="E6" s="163" t="n">
        <v>5</v>
      </c>
      <c r="F6" s="163" t="n">
        <v>5</v>
      </c>
      <c r="G6" s="163" t="n">
        <v>5</v>
      </c>
      <c r="H6" s="163" t="n">
        <v>5</v>
      </c>
      <c r="I6" s="163" t="n">
        <v>10</v>
      </c>
      <c r="J6" s="163" t="n">
        <v>5</v>
      </c>
      <c r="K6" s="163" t="n">
        <v>5</v>
      </c>
      <c r="L6" s="163" t="n">
        <v>5</v>
      </c>
      <c r="M6" s="163" t="n">
        <v>5</v>
      </c>
      <c r="N6" s="163" t="n">
        <v>5</v>
      </c>
      <c r="O6" s="163" t="n">
        <v>5</v>
      </c>
      <c r="P6" s="163" t="n">
        <v>13</v>
      </c>
      <c r="Q6" s="163" t="n">
        <v>5</v>
      </c>
      <c r="R6" s="163" t="n">
        <v>5</v>
      </c>
      <c r="S6" s="163" t="n">
        <v>5</v>
      </c>
      <c r="T6" s="163" t="n">
        <v>99</v>
      </c>
      <c r="U6" s="163" t="n">
        <v>5</v>
      </c>
      <c r="V6" s="163" t="n">
        <v>5</v>
      </c>
      <c r="W6" s="163" t="n">
        <v>109</v>
      </c>
      <c r="X6" s="163" t="n">
        <v>14</v>
      </c>
      <c r="Y6" s="163" t="n">
        <v>5</v>
      </c>
      <c r="Z6" s="163" t="n">
        <v>5</v>
      </c>
      <c r="AA6" s="163" t="n">
        <v>5</v>
      </c>
      <c r="AB6" s="163" t="n">
        <v>5</v>
      </c>
      <c r="AC6" s="163" t="n">
        <v>5</v>
      </c>
      <c r="AD6" s="163" t="n">
        <v>5</v>
      </c>
      <c r="AE6" s="163" t="n">
        <v>5</v>
      </c>
      <c r="AF6" s="163" t="n">
        <v>15</v>
      </c>
      <c r="AG6" s="163" t="n">
        <v>24</v>
      </c>
      <c r="AH6" s="163" t="n">
        <v>5</v>
      </c>
      <c r="AI6" s="164" t="n">
        <f aca="false">COUNT(B6:AH6)</f>
        <v>33</v>
      </c>
      <c r="AJ6" s="165" t="n">
        <f aca="false">AVERAGE(B6:AH6)</f>
        <v>127.818181818182</v>
      </c>
      <c r="AK6" s="165" t="n">
        <f aca="false">STDEV(B6:AH6)</f>
        <v>612.952254183872</v>
      </c>
      <c r="AL6" s="165" t="n">
        <f aca="false">MIN(B6:AH6)</f>
        <v>5</v>
      </c>
      <c r="AM6" s="165" t="n">
        <f aca="false">MAX(B6:AH6)</f>
        <v>3534</v>
      </c>
      <c r="AN6" s="166" t="n">
        <f aca="false">COUNTIF(B6:AH6,"&gt;260")</f>
        <v>1</v>
      </c>
      <c r="AO6" s="166" t="n">
        <f aca="false">COUNTIF(B6:AH6,"&gt;350")</f>
        <v>1</v>
      </c>
      <c r="AP6" s="166" t="n">
        <f aca="false">COUNTIF(B6:AH6,"&gt;100")</f>
        <v>3</v>
      </c>
      <c r="AT6" s="167" t="s">
        <v>113</v>
      </c>
      <c r="AU6" s="169" t="n">
        <f aca="false">SUM(AI5:AI19)</f>
        <v>495</v>
      </c>
    </row>
    <row r="7" s="1" customFormat="true" ht="18" hidden="false" customHeight="false" outlineLevel="0" collapsed="false">
      <c r="A7" s="98" t="s">
        <v>84</v>
      </c>
      <c r="B7" s="163" t="n">
        <v>90</v>
      </c>
      <c r="C7" s="203" t="n">
        <v>196</v>
      </c>
      <c r="D7" s="163" t="n">
        <v>74</v>
      </c>
      <c r="E7" s="163" t="n">
        <v>5</v>
      </c>
      <c r="F7" s="163" t="n">
        <v>5</v>
      </c>
      <c r="G7" s="163" t="n">
        <v>5</v>
      </c>
      <c r="H7" s="163" t="n">
        <v>5</v>
      </c>
      <c r="I7" s="163" t="n">
        <v>5</v>
      </c>
      <c r="J7" s="163" t="n">
        <v>5</v>
      </c>
      <c r="K7" s="163" t="n">
        <v>5</v>
      </c>
      <c r="L7" s="163" t="n">
        <v>5</v>
      </c>
      <c r="M7" s="163" t="n">
        <v>5</v>
      </c>
      <c r="N7" s="163" t="n">
        <v>5</v>
      </c>
      <c r="O7" s="163" t="n">
        <v>5</v>
      </c>
      <c r="P7" s="163" t="n">
        <v>5</v>
      </c>
      <c r="Q7" s="163" t="n">
        <v>5</v>
      </c>
      <c r="R7" s="163" t="n">
        <v>5</v>
      </c>
      <c r="S7" s="163" t="n">
        <v>5</v>
      </c>
      <c r="T7" s="163" t="n">
        <v>5</v>
      </c>
      <c r="U7" s="163" t="n">
        <v>25</v>
      </c>
      <c r="V7" s="163" t="n">
        <v>5</v>
      </c>
      <c r="W7" s="163" t="n">
        <v>43</v>
      </c>
      <c r="X7" s="163" t="n">
        <v>5</v>
      </c>
      <c r="Y7" s="163" t="n">
        <v>5</v>
      </c>
      <c r="Z7" s="163" t="n">
        <v>5</v>
      </c>
      <c r="AA7" s="163" t="n">
        <v>5</v>
      </c>
      <c r="AB7" s="163" t="n">
        <v>5</v>
      </c>
      <c r="AC7" s="163" t="n">
        <v>5</v>
      </c>
      <c r="AD7" s="163" t="n">
        <v>5</v>
      </c>
      <c r="AE7" s="163" t="n">
        <v>5</v>
      </c>
      <c r="AF7" s="163" t="n">
        <v>5</v>
      </c>
      <c r="AG7" s="163" t="n">
        <v>5</v>
      </c>
      <c r="AH7" s="163" t="n">
        <v>5</v>
      </c>
      <c r="AI7" s="164" t="n">
        <f aca="false">COUNT(B7:AH7)</f>
        <v>33</v>
      </c>
      <c r="AJ7" s="165" t="n">
        <f aca="false">AVERAGE(B7:AH7)</f>
        <v>17.2121212121212</v>
      </c>
      <c r="AK7" s="165" t="n">
        <f aca="false">STDEV(B7:AH7)</f>
        <v>37.661948283179</v>
      </c>
      <c r="AL7" s="165" t="n">
        <f aca="false">MIN(B7:AH7)</f>
        <v>5</v>
      </c>
      <c r="AM7" s="165" t="n">
        <f aca="false">MAX(B7:AH7)</f>
        <v>196</v>
      </c>
      <c r="AN7" s="166" t="n">
        <f aca="false">COUNTIF(B7:AH7,"&gt;260")</f>
        <v>0</v>
      </c>
      <c r="AO7" s="166" t="n">
        <f aca="false">COUNTIF(B7:AH7,"&gt;350")</f>
        <v>0</v>
      </c>
      <c r="AP7" s="166" t="n">
        <f aca="false">COUNTIF(B7:AH7,"&gt;100")</f>
        <v>1</v>
      </c>
      <c r="AT7" s="162"/>
    </row>
    <row r="8" s="1" customFormat="true" ht="18" hidden="false" customHeight="false" outlineLevel="0" collapsed="false">
      <c r="A8" s="98" t="s">
        <v>85</v>
      </c>
      <c r="B8" s="203" t="n">
        <v>142</v>
      </c>
      <c r="C8" s="249" t="n">
        <v>396</v>
      </c>
      <c r="D8" s="203" t="n">
        <v>185</v>
      </c>
      <c r="E8" s="163" t="n">
        <v>12</v>
      </c>
      <c r="F8" s="163" t="n">
        <v>5</v>
      </c>
      <c r="G8" s="163" t="n">
        <v>5</v>
      </c>
      <c r="H8" s="163" t="n">
        <v>5</v>
      </c>
      <c r="I8" s="163" t="n">
        <v>5</v>
      </c>
      <c r="J8" s="163" t="n">
        <v>5</v>
      </c>
      <c r="K8" s="163" t="n">
        <v>5</v>
      </c>
      <c r="L8" s="163" t="n">
        <v>5</v>
      </c>
      <c r="M8" s="163" t="n">
        <v>39</v>
      </c>
      <c r="N8" s="163" t="n">
        <v>5</v>
      </c>
      <c r="O8" s="163" t="n">
        <v>5</v>
      </c>
      <c r="P8" s="163" t="n">
        <v>5</v>
      </c>
      <c r="Q8" s="163" t="n">
        <v>5</v>
      </c>
      <c r="R8" s="163" t="n">
        <v>5</v>
      </c>
      <c r="S8" s="163" t="n">
        <v>34</v>
      </c>
      <c r="T8" s="163" t="n">
        <v>15</v>
      </c>
      <c r="U8" s="163" t="n">
        <v>5</v>
      </c>
      <c r="V8" s="163" t="n">
        <v>23</v>
      </c>
      <c r="W8" s="163" t="n">
        <v>17</v>
      </c>
      <c r="X8" s="163" t="n">
        <v>5</v>
      </c>
      <c r="Y8" s="163" t="n">
        <v>5</v>
      </c>
      <c r="Z8" s="163" t="n">
        <v>5</v>
      </c>
      <c r="AA8" s="163" t="n">
        <v>5</v>
      </c>
      <c r="AB8" s="163" t="n">
        <v>5</v>
      </c>
      <c r="AC8" s="163" t="n">
        <v>5</v>
      </c>
      <c r="AD8" s="163" t="n">
        <v>5</v>
      </c>
      <c r="AE8" s="163" t="n">
        <v>5</v>
      </c>
      <c r="AF8" s="163" t="n">
        <v>20</v>
      </c>
      <c r="AG8" s="163" t="n">
        <v>5</v>
      </c>
      <c r="AH8" s="163" t="n">
        <v>5</v>
      </c>
      <c r="AI8" s="164" t="n">
        <f aca="false">COUNT(B8:AH8)</f>
        <v>33</v>
      </c>
      <c r="AJ8" s="165" t="n">
        <f aca="false">AVERAGE(B8:AH8)</f>
        <v>30.2424242424242</v>
      </c>
      <c r="AK8" s="165" t="n">
        <f aca="false">STDEV(B8:AH8)</f>
        <v>76.2114780983769</v>
      </c>
      <c r="AL8" s="165" t="n">
        <f aca="false">MIN(B8:AH8)</f>
        <v>5</v>
      </c>
      <c r="AM8" s="165" t="n">
        <f aca="false">MAX(B8:AH8)</f>
        <v>396</v>
      </c>
      <c r="AN8" s="166" t="n">
        <f aca="false">COUNTIF(B8:AH8,"&gt;260")</f>
        <v>1</v>
      </c>
      <c r="AO8" s="166" t="n">
        <f aca="false">COUNTIF(B8:AH8,"&gt;350")</f>
        <v>1</v>
      </c>
      <c r="AP8" s="166" t="n">
        <f aca="false">COUNTIF(B8:AH8,"&gt;100")</f>
        <v>3</v>
      </c>
      <c r="AT8" s="162"/>
    </row>
    <row r="9" s="1" customFormat="true" ht="18" hidden="false" customHeight="false" outlineLevel="0" collapsed="false">
      <c r="A9" s="98" t="s">
        <v>86</v>
      </c>
      <c r="B9" s="163" t="n">
        <v>31</v>
      </c>
      <c r="C9" s="203" t="n">
        <v>167</v>
      </c>
      <c r="D9" s="163" t="n">
        <v>28</v>
      </c>
      <c r="E9" s="163" t="n">
        <v>5</v>
      </c>
      <c r="F9" s="163" t="n">
        <v>5</v>
      </c>
      <c r="G9" s="163" t="n">
        <v>5</v>
      </c>
      <c r="H9" s="163" t="n">
        <v>5</v>
      </c>
      <c r="I9" s="163" t="n">
        <v>13</v>
      </c>
      <c r="J9" s="163" t="n">
        <v>5</v>
      </c>
      <c r="K9" s="163" t="n">
        <v>5</v>
      </c>
      <c r="L9" s="163" t="n">
        <v>5</v>
      </c>
      <c r="M9" s="163" t="n">
        <v>5</v>
      </c>
      <c r="N9" s="163" t="n">
        <v>5</v>
      </c>
      <c r="O9" s="163" t="n">
        <v>5</v>
      </c>
      <c r="P9" s="163" t="n">
        <v>5</v>
      </c>
      <c r="Q9" s="163" t="n">
        <v>5</v>
      </c>
      <c r="R9" s="163" t="n">
        <v>5</v>
      </c>
      <c r="S9" s="163" t="n">
        <v>50</v>
      </c>
      <c r="T9" s="163" t="n">
        <v>5</v>
      </c>
      <c r="U9" s="163" t="n">
        <v>5</v>
      </c>
      <c r="V9" s="163" t="n">
        <v>5</v>
      </c>
      <c r="W9" s="163" t="n">
        <v>5</v>
      </c>
      <c r="X9" s="163" t="n">
        <v>5</v>
      </c>
      <c r="Y9" s="163" t="n">
        <v>5</v>
      </c>
      <c r="Z9" s="163" t="n">
        <v>37</v>
      </c>
      <c r="AA9" s="163" t="n">
        <v>5</v>
      </c>
      <c r="AB9" s="163" t="n">
        <v>5</v>
      </c>
      <c r="AC9" s="163" t="n">
        <v>5</v>
      </c>
      <c r="AD9" s="163" t="n">
        <v>5</v>
      </c>
      <c r="AE9" s="163" t="n">
        <v>5</v>
      </c>
      <c r="AF9" s="163" t="n">
        <v>5</v>
      </c>
      <c r="AG9" s="163" t="n">
        <v>5</v>
      </c>
      <c r="AH9" s="163" t="n">
        <v>5</v>
      </c>
      <c r="AI9" s="164" t="n">
        <f aca="false">COUNT(B9:AH9)</f>
        <v>33</v>
      </c>
      <c r="AJ9" s="165" t="n">
        <f aca="false">AVERAGE(B9:AH9)</f>
        <v>13.969696969697</v>
      </c>
      <c r="AK9" s="165" t="n">
        <f aca="false">STDEV(B9:AH9)</f>
        <v>29.5312174322411</v>
      </c>
      <c r="AL9" s="165" t="n">
        <f aca="false">MIN(B9:AH9)</f>
        <v>5</v>
      </c>
      <c r="AM9" s="165" t="n">
        <f aca="false">MAX(B9:AH9)</f>
        <v>167</v>
      </c>
      <c r="AN9" s="166" t="n">
        <f aca="false">COUNTIF(B9:AH9,"&gt;260")</f>
        <v>0</v>
      </c>
      <c r="AO9" s="166" t="n">
        <f aca="false">COUNTIF(B9:AH9,"&gt;350")</f>
        <v>0</v>
      </c>
      <c r="AP9" s="166" t="n">
        <f aca="false">COUNTIF(B9:AH9,"&gt;100")</f>
        <v>1</v>
      </c>
      <c r="AT9" s="162"/>
      <c r="AU9" s="162"/>
    </row>
    <row r="10" s="1" customFormat="true" ht="18" hidden="false" customHeight="false" outlineLevel="0" collapsed="false">
      <c r="A10" s="98" t="s">
        <v>87</v>
      </c>
      <c r="B10" s="163" t="n">
        <v>68</v>
      </c>
      <c r="C10" s="163" t="n">
        <v>67</v>
      </c>
      <c r="D10" s="163" t="n">
        <v>44</v>
      </c>
      <c r="E10" s="163" t="n">
        <v>5</v>
      </c>
      <c r="F10" s="163" t="n">
        <v>5</v>
      </c>
      <c r="G10" s="163" t="n">
        <v>5</v>
      </c>
      <c r="H10" s="163" t="n">
        <v>5</v>
      </c>
      <c r="I10" s="163" t="n">
        <v>14</v>
      </c>
      <c r="J10" s="163" t="n">
        <v>5</v>
      </c>
      <c r="K10" s="163" t="n">
        <v>5</v>
      </c>
      <c r="L10" s="163" t="n">
        <v>5</v>
      </c>
      <c r="M10" s="163" t="n">
        <v>5</v>
      </c>
      <c r="N10" s="163" t="n">
        <v>12</v>
      </c>
      <c r="O10" s="163" t="n">
        <v>5</v>
      </c>
      <c r="P10" s="163" t="n">
        <v>5</v>
      </c>
      <c r="Q10" s="163" t="n">
        <v>5</v>
      </c>
      <c r="R10" s="163" t="n">
        <v>5</v>
      </c>
      <c r="S10" s="163" t="n">
        <v>5</v>
      </c>
      <c r="T10" s="163" t="n">
        <v>5</v>
      </c>
      <c r="U10" s="163" t="n">
        <v>5</v>
      </c>
      <c r="V10" s="163" t="n">
        <v>5</v>
      </c>
      <c r="W10" s="163" t="n">
        <v>5</v>
      </c>
      <c r="X10" s="163" t="n">
        <v>5</v>
      </c>
      <c r="Y10" s="163" t="n">
        <v>5</v>
      </c>
      <c r="Z10" s="163" t="n">
        <v>5</v>
      </c>
      <c r="AA10" s="163" t="n">
        <v>5</v>
      </c>
      <c r="AB10" s="163" t="n">
        <v>5</v>
      </c>
      <c r="AC10" s="163" t="n">
        <v>5</v>
      </c>
      <c r="AD10" s="163" t="n">
        <v>5</v>
      </c>
      <c r="AE10" s="163" t="n">
        <v>5</v>
      </c>
      <c r="AF10" s="163" t="n">
        <v>10</v>
      </c>
      <c r="AG10" s="163" t="n">
        <v>5</v>
      </c>
      <c r="AH10" s="163" t="n">
        <v>5</v>
      </c>
      <c r="AI10" s="164" t="n">
        <f aca="false">COUNT(B10:AH10)</f>
        <v>33</v>
      </c>
      <c r="AJ10" s="165" t="n">
        <f aca="false">AVERAGE(B10:AH10)</f>
        <v>10.6060606060606</v>
      </c>
      <c r="AK10" s="165" t="n">
        <f aca="false">STDEV(B10:AH10)</f>
        <v>16.2518064264011</v>
      </c>
      <c r="AL10" s="165" t="n">
        <f aca="false">MIN(B10:AH10)</f>
        <v>5</v>
      </c>
      <c r="AM10" s="165" t="n">
        <f aca="false">MAX(B10:AH10)</f>
        <v>68</v>
      </c>
      <c r="AN10" s="166" t="n">
        <f aca="false">COUNTIF(B10:AH10,"&gt;260")</f>
        <v>0</v>
      </c>
      <c r="AO10" s="166" t="n">
        <f aca="false">COUNTIF(B10:AH10,"&gt;350")</f>
        <v>0</v>
      </c>
      <c r="AP10" s="166" t="n">
        <f aca="false">COUNTIF(B10:AH10,"&gt;100")</f>
        <v>0</v>
      </c>
      <c r="AT10" s="167"/>
      <c r="AU10" s="168"/>
    </row>
    <row r="11" s="1" customFormat="true" ht="18" hidden="false" customHeight="false" outlineLevel="0" collapsed="false">
      <c r="A11" s="98" t="s">
        <v>88</v>
      </c>
      <c r="B11" s="203" t="n">
        <v>131</v>
      </c>
      <c r="C11" s="249" t="n">
        <v>4940</v>
      </c>
      <c r="D11" s="249" t="n">
        <v>2253</v>
      </c>
      <c r="E11" s="163" t="n">
        <v>5</v>
      </c>
      <c r="F11" s="163" t="n">
        <v>5</v>
      </c>
      <c r="G11" s="163" t="n">
        <v>5</v>
      </c>
      <c r="H11" s="163" t="n">
        <v>5</v>
      </c>
      <c r="I11" s="163" t="n">
        <v>14</v>
      </c>
      <c r="J11" s="163" t="n">
        <v>5</v>
      </c>
      <c r="K11" s="163" t="n">
        <v>5</v>
      </c>
      <c r="L11" s="163" t="n">
        <v>5</v>
      </c>
      <c r="M11" s="163" t="n">
        <v>5</v>
      </c>
      <c r="N11" s="163" t="n">
        <v>5</v>
      </c>
      <c r="O11" s="163" t="n">
        <v>5</v>
      </c>
      <c r="P11" s="163" t="n">
        <v>5</v>
      </c>
      <c r="Q11" s="163" t="n">
        <v>5</v>
      </c>
      <c r="R11" s="163" t="n">
        <v>5</v>
      </c>
      <c r="S11" s="163" t="n">
        <v>5</v>
      </c>
      <c r="T11" s="163" t="n">
        <v>5</v>
      </c>
      <c r="U11" s="163" t="n">
        <v>5</v>
      </c>
      <c r="V11" s="163" t="n">
        <v>60</v>
      </c>
      <c r="W11" s="163" t="n">
        <v>5</v>
      </c>
      <c r="X11" s="163" t="n">
        <v>5</v>
      </c>
      <c r="Y11" s="163" t="n">
        <v>5</v>
      </c>
      <c r="Z11" s="163" t="n">
        <v>5</v>
      </c>
      <c r="AA11" s="163" t="n">
        <v>5</v>
      </c>
      <c r="AB11" s="163" t="n">
        <v>5</v>
      </c>
      <c r="AC11" s="163" t="n">
        <v>5</v>
      </c>
      <c r="AD11" s="163" t="n">
        <v>5</v>
      </c>
      <c r="AE11" s="163" t="n">
        <v>5</v>
      </c>
      <c r="AF11" s="163" t="n">
        <v>5</v>
      </c>
      <c r="AG11" s="163" t="n">
        <v>5</v>
      </c>
      <c r="AH11" s="163" t="n">
        <v>5</v>
      </c>
      <c r="AI11" s="164" t="n">
        <f aca="false">COUNT(B11:AH11)</f>
        <v>33</v>
      </c>
      <c r="AJ11" s="165" t="n">
        <f aca="false">AVERAGE(B11:AH11)</f>
        <v>228.424242424242</v>
      </c>
      <c r="AK11" s="165" t="n">
        <f aca="false">STDEV(B11:AH11)</f>
        <v>931.722263817892</v>
      </c>
      <c r="AL11" s="165" t="n">
        <f aca="false">MIN(B11:AH11)</f>
        <v>5</v>
      </c>
      <c r="AM11" s="165" t="n">
        <f aca="false">MAX(B11:AH11)</f>
        <v>4940</v>
      </c>
      <c r="AN11" s="166" t="n">
        <f aca="false">COUNTIF(B11:AH11,"&gt;260")</f>
        <v>2</v>
      </c>
      <c r="AO11" s="166" t="n">
        <f aca="false">COUNTIF(B11:AH11,"&gt;350")</f>
        <v>2</v>
      </c>
      <c r="AP11" s="166" t="n">
        <f aca="false">COUNTIF(B11:AH11,"&gt;100")</f>
        <v>3</v>
      </c>
      <c r="AT11" s="167"/>
      <c r="AU11" s="168"/>
    </row>
    <row r="12" s="1" customFormat="true" ht="18" hidden="false" customHeight="false" outlineLevel="0" collapsed="false">
      <c r="A12" s="98" t="s">
        <v>89</v>
      </c>
      <c r="B12" s="163" t="n">
        <v>99</v>
      </c>
      <c r="C12" s="249" t="n">
        <v>511</v>
      </c>
      <c r="D12" s="249" t="n">
        <v>7969</v>
      </c>
      <c r="E12" s="163" t="n">
        <v>5</v>
      </c>
      <c r="F12" s="163" t="n">
        <v>5</v>
      </c>
      <c r="G12" s="163" t="n">
        <v>5</v>
      </c>
      <c r="H12" s="163" t="n">
        <v>5</v>
      </c>
      <c r="I12" s="163" t="n">
        <v>10</v>
      </c>
      <c r="J12" s="163" t="n">
        <v>5</v>
      </c>
      <c r="K12" s="163" t="n">
        <v>5</v>
      </c>
      <c r="L12" s="163" t="n">
        <v>5</v>
      </c>
      <c r="M12" s="163" t="n">
        <v>5</v>
      </c>
      <c r="N12" s="163" t="n">
        <v>5</v>
      </c>
      <c r="O12" s="163" t="n">
        <v>5</v>
      </c>
      <c r="P12" s="163" t="n">
        <v>5</v>
      </c>
      <c r="Q12" s="163" t="n">
        <v>5</v>
      </c>
      <c r="R12" s="163" t="n">
        <v>47</v>
      </c>
      <c r="S12" s="163" t="n">
        <v>19</v>
      </c>
      <c r="T12" s="163" t="n">
        <v>15</v>
      </c>
      <c r="U12" s="163" t="n">
        <v>5</v>
      </c>
      <c r="V12" s="163" t="n">
        <v>5</v>
      </c>
      <c r="W12" s="163" t="n">
        <v>5</v>
      </c>
      <c r="X12" s="163" t="n">
        <v>5</v>
      </c>
      <c r="Y12" s="163" t="n">
        <v>5</v>
      </c>
      <c r="Z12" s="163" t="n">
        <v>5</v>
      </c>
      <c r="AA12" s="163" t="n">
        <v>5</v>
      </c>
      <c r="AB12" s="163" t="n">
        <v>5</v>
      </c>
      <c r="AC12" s="163" t="n">
        <v>5</v>
      </c>
      <c r="AD12" s="163" t="n">
        <v>5</v>
      </c>
      <c r="AE12" s="163" t="n">
        <v>5</v>
      </c>
      <c r="AF12" s="163" t="n">
        <v>18</v>
      </c>
      <c r="AG12" s="163" t="n">
        <v>5</v>
      </c>
      <c r="AH12" s="163" t="n">
        <v>5</v>
      </c>
      <c r="AI12" s="164" t="n">
        <f aca="false">COUNT(B12:AH12)</f>
        <v>33</v>
      </c>
      <c r="AJ12" s="165" t="n">
        <f aca="false">AVERAGE(B12:AH12)</f>
        <v>267.060606060606</v>
      </c>
      <c r="AK12" s="165" t="n">
        <f aca="false">STDEV(B12:AH12)</f>
        <v>1385.48414235318</v>
      </c>
      <c r="AL12" s="165" t="n">
        <f aca="false">MIN(B12:AH12)</f>
        <v>5</v>
      </c>
      <c r="AM12" s="165" t="n">
        <f aca="false">MAX(B12:AH12)</f>
        <v>7969</v>
      </c>
      <c r="AN12" s="166" t="n">
        <f aca="false">COUNTIF(B12:AH12,"&gt;260")</f>
        <v>2</v>
      </c>
      <c r="AO12" s="166" t="n">
        <f aca="false">COUNTIF(B12:AH12,"&gt;350")</f>
        <v>2</v>
      </c>
      <c r="AP12" s="166" t="n">
        <f aca="false">COUNTIF(B12:AH12,"&gt;100")</f>
        <v>2</v>
      </c>
      <c r="AT12" s="167"/>
      <c r="AU12" s="168"/>
    </row>
    <row r="13" s="1" customFormat="true" ht="18" hidden="false" customHeight="false" outlineLevel="0" collapsed="false">
      <c r="A13" s="98" t="s">
        <v>90</v>
      </c>
      <c r="B13" s="163" t="n">
        <v>15</v>
      </c>
      <c r="C13" s="163" t="n">
        <v>83</v>
      </c>
      <c r="D13" s="163" t="n">
        <v>10</v>
      </c>
      <c r="E13" s="163" t="n">
        <v>5</v>
      </c>
      <c r="F13" s="163" t="n">
        <v>5</v>
      </c>
      <c r="G13" s="163" t="n">
        <v>5</v>
      </c>
      <c r="H13" s="163" t="n">
        <v>5</v>
      </c>
      <c r="I13" s="163" t="n">
        <v>5</v>
      </c>
      <c r="J13" s="163" t="n">
        <v>5</v>
      </c>
      <c r="K13" s="163" t="n">
        <v>5</v>
      </c>
      <c r="L13" s="163" t="n">
        <v>5</v>
      </c>
      <c r="M13" s="163" t="n">
        <v>5</v>
      </c>
      <c r="N13" s="163" t="n">
        <v>5</v>
      </c>
      <c r="O13" s="163" t="n">
        <v>5</v>
      </c>
      <c r="P13" s="163" t="n">
        <v>5</v>
      </c>
      <c r="Q13" s="163" t="n">
        <v>5</v>
      </c>
      <c r="R13" s="163" t="n">
        <v>5</v>
      </c>
      <c r="S13" s="163" t="n">
        <v>5</v>
      </c>
      <c r="T13" s="163" t="n">
        <v>10</v>
      </c>
      <c r="U13" s="163" t="n">
        <v>96</v>
      </c>
      <c r="V13" s="163" t="n">
        <v>5</v>
      </c>
      <c r="W13" s="163" t="n">
        <v>5</v>
      </c>
      <c r="X13" s="163" t="n">
        <v>19</v>
      </c>
      <c r="Y13" s="163" t="n">
        <v>5</v>
      </c>
      <c r="Z13" s="163" t="n">
        <v>5</v>
      </c>
      <c r="AA13" s="163" t="n">
        <v>5</v>
      </c>
      <c r="AB13" s="163" t="n">
        <v>5</v>
      </c>
      <c r="AC13" s="163" t="n">
        <v>5</v>
      </c>
      <c r="AD13" s="163" t="n">
        <v>5</v>
      </c>
      <c r="AE13" s="163" t="n">
        <v>5</v>
      </c>
      <c r="AF13" s="163" t="n">
        <v>10</v>
      </c>
      <c r="AG13" s="163" t="n">
        <v>5</v>
      </c>
      <c r="AH13" s="163" t="n">
        <v>5</v>
      </c>
      <c r="AI13" s="164" t="n">
        <f aca="false">COUNT(B13:AH13)</f>
        <v>33</v>
      </c>
      <c r="AJ13" s="165" t="n">
        <f aca="false">AVERAGE(B13:AH13)</f>
        <v>11.3030303030303</v>
      </c>
      <c r="AK13" s="165" t="n">
        <f aca="false">STDEV(B13:AH13)</f>
        <v>20.482438893606</v>
      </c>
      <c r="AL13" s="165" t="n">
        <f aca="false">MIN(B13:AH13)</f>
        <v>5</v>
      </c>
      <c r="AM13" s="165" t="n">
        <f aca="false">MAX(B13:AH13)</f>
        <v>96</v>
      </c>
      <c r="AN13" s="166" t="n">
        <f aca="false">COUNTIF(B13:AH13,"&gt;260")</f>
        <v>0</v>
      </c>
      <c r="AO13" s="166" t="n">
        <f aca="false">COUNTIF(B13:AH13,"&gt;350")</f>
        <v>0</v>
      </c>
      <c r="AP13" s="166" t="n">
        <f aca="false">COUNTIF(B13:AH13,"&gt;100")</f>
        <v>0</v>
      </c>
      <c r="AT13" s="167"/>
      <c r="AU13" s="169"/>
    </row>
    <row r="14" s="1" customFormat="true" ht="18" hidden="false" customHeight="false" outlineLevel="0" collapsed="false">
      <c r="A14" s="98" t="s">
        <v>91</v>
      </c>
      <c r="B14" s="163" t="n">
        <v>17</v>
      </c>
      <c r="C14" s="163" t="n">
        <v>72</v>
      </c>
      <c r="D14" s="163" t="n">
        <v>2.5</v>
      </c>
      <c r="E14" s="163" t="n">
        <v>5</v>
      </c>
      <c r="F14" s="163" t="n">
        <v>5</v>
      </c>
      <c r="G14" s="163" t="n">
        <v>5</v>
      </c>
      <c r="H14" s="163" t="n">
        <v>5</v>
      </c>
      <c r="I14" s="163" t="n">
        <v>5</v>
      </c>
      <c r="J14" s="163" t="n">
        <v>5</v>
      </c>
      <c r="K14" s="163" t="n">
        <v>5</v>
      </c>
      <c r="L14" s="163" t="n">
        <v>5</v>
      </c>
      <c r="M14" s="163" t="n">
        <v>5</v>
      </c>
      <c r="N14" s="163" t="n">
        <v>5</v>
      </c>
      <c r="O14" s="163" t="n">
        <v>5</v>
      </c>
      <c r="P14" s="163" t="n">
        <v>5</v>
      </c>
      <c r="Q14" s="163" t="n">
        <v>5</v>
      </c>
      <c r="R14" s="163" t="n">
        <v>5</v>
      </c>
      <c r="S14" s="163" t="n">
        <v>26</v>
      </c>
      <c r="T14" s="163" t="n">
        <v>5</v>
      </c>
      <c r="U14" s="163" t="n">
        <v>5</v>
      </c>
      <c r="V14" s="163" t="n">
        <v>5</v>
      </c>
      <c r="W14" s="163" t="n">
        <v>5</v>
      </c>
      <c r="X14" s="163" t="n">
        <v>5</v>
      </c>
      <c r="Y14" s="163" t="n">
        <v>5</v>
      </c>
      <c r="Z14" s="163" t="n">
        <v>5</v>
      </c>
      <c r="AA14" s="163" t="n">
        <v>5</v>
      </c>
      <c r="AB14" s="163" t="n">
        <v>12</v>
      </c>
      <c r="AC14" s="163" t="n">
        <v>10</v>
      </c>
      <c r="AD14" s="163" t="n">
        <v>5</v>
      </c>
      <c r="AE14" s="163" t="n">
        <v>5</v>
      </c>
      <c r="AF14" s="163" t="n">
        <v>5</v>
      </c>
      <c r="AG14" s="163" t="n">
        <v>5</v>
      </c>
      <c r="AH14" s="163" t="n">
        <v>5</v>
      </c>
      <c r="AI14" s="164" t="n">
        <f aca="false">COUNT(B14:AH14)</f>
        <v>33</v>
      </c>
      <c r="AJ14" s="165" t="n">
        <f aca="false">AVERAGE(B14:AH14)</f>
        <v>8.31818181818182</v>
      </c>
      <c r="AK14" s="165" t="n">
        <f aca="false">STDEV(B14:AH14)</f>
        <v>12.2358452544526</v>
      </c>
      <c r="AL14" s="165" t="n">
        <f aca="false">MIN(B14:AH14)</f>
        <v>2.5</v>
      </c>
      <c r="AM14" s="165" t="n">
        <f aca="false">MAX(B14:AH14)</f>
        <v>72</v>
      </c>
      <c r="AN14" s="166" t="n">
        <f aca="false">COUNTIF(B14:AH14,"&gt;260")</f>
        <v>0</v>
      </c>
      <c r="AO14" s="166" t="n">
        <f aca="false">COUNTIF(B14:AH14,"&gt;350")</f>
        <v>0</v>
      </c>
      <c r="AP14" s="166" t="n">
        <f aca="false">COUNTIF(B14:AH14,"&gt;100")</f>
        <v>0</v>
      </c>
    </row>
    <row r="15" s="1" customFormat="true" ht="18" hidden="false" customHeight="false" outlineLevel="0" collapsed="false">
      <c r="A15" s="98" t="s">
        <v>92</v>
      </c>
      <c r="B15" s="203" t="n">
        <v>143</v>
      </c>
      <c r="C15" s="249" t="n">
        <v>777</v>
      </c>
      <c r="D15" s="163" t="n">
        <v>64</v>
      </c>
      <c r="E15" s="163" t="n">
        <v>5</v>
      </c>
      <c r="F15" s="163" t="n">
        <v>5</v>
      </c>
      <c r="G15" s="163" t="n">
        <v>5</v>
      </c>
      <c r="H15" s="163" t="n">
        <v>5</v>
      </c>
      <c r="I15" s="163" t="n">
        <v>5</v>
      </c>
      <c r="J15" s="163" t="n">
        <v>5</v>
      </c>
      <c r="K15" s="163" t="n">
        <v>5</v>
      </c>
      <c r="L15" s="163" t="n">
        <v>5</v>
      </c>
      <c r="M15" s="163" t="n">
        <v>5</v>
      </c>
      <c r="N15" s="163" t="n">
        <v>5</v>
      </c>
      <c r="O15" s="163" t="n">
        <v>5</v>
      </c>
      <c r="P15" s="163" t="n">
        <v>5</v>
      </c>
      <c r="Q15" s="163" t="n">
        <v>5</v>
      </c>
      <c r="R15" s="163" t="n">
        <v>5</v>
      </c>
      <c r="S15" s="163" t="n">
        <v>5</v>
      </c>
      <c r="T15" s="163" t="n">
        <v>5</v>
      </c>
      <c r="U15" s="163" t="n">
        <v>5</v>
      </c>
      <c r="V15" s="163" t="n">
        <v>5</v>
      </c>
      <c r="W15" s="163" t="n">
        <v>15</v>
      </c>
      <c r="X15" s="163" t="n">
        <v>90</v>
      </c>
      <c r="Y15" s="163" t="n">
        <v>5</v>
      </c>
      <c r="Z15" s="163" t="n">
        <v>5</v>
      </c>
      <c r="AA15" s="163" t="n">
        <v>5</v>
      </c>
      <c r="AB15" s="163" t="n">
        <v>5</v>
      </c>
      <c r="AC15" s="163" t="n">
        <v>14</v>
      </c>
      <c r="AD15" s="163" t="n">
        <v>5</v>
      </c>
      <c r="AE15" s="163" t="n">
        <v>5</v>
      </c>
      <c r="AF15" s="163" t="n">
        <v>5</v>
      </c>
      <c r="AG15" s="163" t="n">
        <v>32</v>
      </c>
      <c r="AH15" s="163" t="n">
        <v>5</v>
      </c>
      <c r="AI15" s="164" t="n">
        <f aca="false">COUNT(B15:AH15)</f>
        <v>33</v>
      </c>
      <c r="AJ15" s="165" t="n">
        <f aca="false">AVERAGE(B15:AH15)</f>
        <v>38.3333333333333</v>
      </c>
      <c r="AK15" s="165" t="n">
        <f aca="false">STDEV(B15:AH15)</f>
        <v>135.7821478202</v>
      </c>
      <c r="AL15" s="165" t="n">
        <f aca="false">MIN(B15:AH15)</f>
        <v>5</v>
      </c>
      <c r="AM15" s="165" t="n">
        <f aca="false">MAX(B15:AH15)</f>
        <v>777</v>
      </c>
      <c r="AN15" s="166" t="n">
        <f aca="false">COUNTIF(B15:AH15,"&gt;260")</f>
        <v>1</v>
      </c>
      <c r="AO15" s="166" t="n">
        <f aca="false">COUNTIF(B15:AH15,"&gt;350")</f>
        <v>1</v>
      </c>
      <c r="AP15" s="166" t="n">
        <f aca="false">COUNTIF(B15:AH15,"&gt;100")</f>
        <v>2</v>
      </c>
    </row>
    <row r="16" s="1" customFormat="true" ht="18" hidden="false" customHeight="false" outlineLevel="0" collapsed="false">
      <c r="A16" s="98" t="s">
        <v>93</v>
      </c>
      <c r="B16" s="203" t="n">
        <v>115</v>
      </c>
      <c r="C16" s="203" t="n">
        <v>171</v>
      </c>
      <c r="D16" s="163" t="n">
        <v>33</v>
      </c>
      <c r="E16" s="163" t="n">
        <v>5</v>
      </c>
      <c r="F16" s="163" t="n">
        <v>5</v>
      </c>
      <c r="G16" s="163" t="n">
        <v>5</v>
      </c>
      <c r="H16" s="163" t="n">
        <v>5</v>
      </c>
      <c r="I16" s="163" t="n">
        <v>5</v>
      </c>
      <c r="J16" s="163" t="n">
        <v>5</v>
      </c>
      <c r="K16" s="163" t="n">
        <v>5</v>
      </c>
      <c r="L16" s="163" t="n">
        <v>5</v>
      </c>
      <c r="M16" s="163" t="n">
        <v>5</v>
      </c>
      <c r="N16" s="163" t="n">
        <v>5</v>
      </c>
      <c r="O16" s="163" t="n">
        <v>5</v>
      </c>
      <c r="P16" s="163" t="n">
        <v>5</v>
      </c>
      <c r="Q16" s="163" t="n">
        <v>5</v>
      </c>
      <c r="R16" s="163" t="n">
        <v>5</v>
      </c>
      <c r="S16" s="163" t="n">
        <v>14</v>
      </c>
      <c r="T16" s="163" t="n">
        <v>15</v>
      </c>
      <c r="U16" s="163" t="n">
        <v>5</v>
      </c>
      <c r="V16" s="163" t="n">
        <v>5</v>
      </c>
      <c r="W16" s="163" t="n">
        <v>5</v>
      </c>
      <c r="X16" s="163" t="n">
        <v>5</v>
      </c>
      <c r="Y16" s="163" t="n">
        <v>5</v>
      </c>
      <c r="Z16" s="163" t="n">
        <v>15</v>
      </c>
      <c r="AA16" s="163" t="n">
        <v>5</v>
      </c>
      <c r="AB16" s="163" t="n">
        <v>5</v>
      </c>
      <c r="AC16" s="163" t="n">
        <v>5</v>
      </c>
      <c r="AD16" s="163" t="n">
        <v>5</v>
      </c>
      <c r="AE16" s="163" t="n">
        <v>5</v>
      </c>
      <c r="AF16" s="163" t="n">
        <v>11</v>
      </c>
      <c r="AG16" s="163" t="n">
        <v>5</v>
      </c>
      <c r="AH16" s="163" t="n">
        <v>20</v>
      </c>
      <c r="AI16" s="164" t="n">
        <f aca="false">COUNT(B16:AH16)</f>
        <v>33</v>
      </c>
      <c r="AJ16" s="165" t="n">
        <f aca="false">AVERAGE(B16:AH16)</f>
        <v>15.7272727272727</v>
      </c>
      <c r="AK16" s="165" t="n">
        <f aca="false">STDEV(B16:AH16)</f>
        <v>34.0883711176487</v>
      </c>
      <c r="AL16" s="165" t="n">
        <f aca="false">MIN(B16:AH16)</f>
        <v>5</v>
      </c>
      <c r="AM16" s="165" t="n">
        <f aca="false">MAX(B16:AH16)</f>
        <v>171</v>
      </c>
      <c r="AN16" s="166" t="n">
        <f aca="false">COUNTIF(B16:AH16,"&gt;260")</f>
        <v>0</v>
      </c>
      <c r="AO16" s="166" t="n">
        <f aca="false">COUNTIF(B16:AH16,"&gt;350")</f>
        <v>0</v>
      </c>
      <c r="AP16" s="166" t="n">
        <f aca="false">COUNTIF(B16:AH16,"&gt;100")</f>
        <v>2</v>
      </c>
    </row>
    <row r="17" s="1" customFormat="true" ht="18" hidden="false" customHeight="false" outlineLevel="0" collapsed="false">
      <c r="A17" s="103" t="s">
        <v>25</v>
      </c>
      <c r="B17" s="163" t="n">
        <v>12</v>
      </c>
      <c r="C17" s="163" t="n">
        <v>86</v>
      </c>
      <c r="D17" s="163" t="n">
        <v>10</v>
      </c>
      <c r="E17" s="163" t="n">
        <v>5</v>
      </c>
      <c r="F17" s="163" t="n">
        <v>5</v>
      </c>
      <c r="G17" s="163" t="n">
        <v>5</v>
      </c>
      <c r="H17" s="163" t="n">
        <v>5</v>
      </c>
      <c r="I17" s="163" t="n">
        <v>5</v>
      </c>
      <c r="J17" s="163" t="n">
        <v>5</v>
      </c>
      <c r="K17" s="163" t="n">
        <v>5</v>
      </c>
      <c r="L17" s="163" t="n">
        <v>5</v>
      </c>
      <c r="M17" s="163" t="n">
        <v>5</v>
      </c>
      <c r="N17" s="163" t="n">
        <v>5</v>
      </c>
      <c r="O17" s="163" t="n">
        <v>5</v>
      </c>
      <c r="P17" s="163" t="n">
        <v>5</v>
      </c>
      <c r="Q17" s="163" t="n">
        <v>5</v>
      </c>
      <c r="R17" s="163" t="n">
        <v>5</v>
      </c>
      <c r="S17" s="163" t="n">
        <v>5</v>
      </c>
      <c r="T17" s="163" t="n">
        <v>5</v>
      </c>
      <c r="U17" s="163" t="n">
        <v>5</v>
      </c>
      <c r="V17" s="163" t="n">
        <v>5</v>
      </c>
      <c r="W17" s="163" t="n">
        <v>5</v>
      </c>
      <c r="X17" s="163" t="n">
        <v>5</v>
      </c>
      <c r="Y17" s="163" t="n">
        <v>5</v>
      </c>
      <c r="Z17" s="163" t="n">
        <v>5</v>
      </c>
      <c r="AA17" s="163" t="n">
        <v>5</v>
      </c>
      <c r="AB17" s="163" t="n">
        <v>5</v>
      </c>
      <c r="AC17" s="163" t="n">
        <v>5</v>
      </c>
      <c r="AD17" s="163" t="n">
        <v>5</v>
      </c>
      <c r="AE17" s="163" t="n">
        <v>5</v>
      </c>
      <c r="AF17" s="163" t="n">
        <v>5</v>
      </c>
      <c r="AG17" s="163" t="n">
        <v>5</v>
      </c>
      <c r="AH17" s="163" t="n">
        <v>5</v>
      </c>
      <c r="AI17" s="164" t="n">
        <f aca="false">COUNT(B17:AH17)</f>
        <v>33</v>
      </c>
      <c r="AJ17" s="165" t="n">
        <f aca="false">AVERAGE(B17:AH17)</f>
        <v>7.81818181818182</v>
      </c>
      <c r="AK17" s="165" t="n">
        <f aca="false">STDEV(B17:AH17)</f>
        <v>14.1121723732</v>
      </c>
      <c r="AL17" s="165" t="n">
        <f aca="false">MIN(B17:AH17)</f>
        <v>5</v>
      </c>
      <c r="AM17" s="165" t="n">
        <f aca="false">MAX(B17:AH17)</f>
        <v>86</v>
      </c>
      <c r="AN17" s="166" t="n">
        <f aca="false">COUNTIF(B17:AH17,"&gt;260")</f>
        <v>0</v>
      </c>
      <c r="AO17" s="166" t="n">
        <f aca="false">COUNTIF(B17:AH17,"&gt;350")</f>
        <v>0</v>
      </c>
      <c r="AP17" s="166" t="n">
        <f aca="false">COUNTIF(B17:AH17,"&gt;100")</f>
        <v>0</v>
      </c>
    </row>
    <row r="18" s="1" customFormat="true" ht="18" hidden="false" customHeight="false" outlineLevel="0" collapsed="false">
      <c r="A18" s="103" t="s">
        <v>26</v>
      </c>
      <c r="B18" s="163" t="n">
        <v>56</v>
      </c>
      <c r="C18" s="163" t="n">
        <v>38</v>
      </c>
      <c r="D18" s="163" t="n">
        <v>21</v>
      </c>
      <c r="E18" s="163" t="n">
        <v>5</v>
      </c>
      <c r="F18" s="163" t="n">
        <v>5</v>
      </c>
      <c r="G18" s="163" t="n">
        <v>5</v>
      </c>
      <c r="H18" s="163" t="n">
        <v>5</v>
      </c>
      <c r="I18" s="163" t="n">
        <v>14</v>
      </c>
      <c r="J18" s="163" t="n">
        <v>5</v>
      </c>
      <c r="K18" s="163" t="n">
        <v>5</v>
      </c>
      <c r="L18" s="163" t="n">
        <v>5</v>
      </c>
      <c r="M18" s="163" t="n">
        <v>5</v>
      </c>
      <c r="N18" s="163" t="n">
        <v>5</v>
      </c>
      <c r="O18" s="163" t="n">
        <v>5</v>
      </c>
      <c r="P18" s="163" t="n">
        <v>5</v>
      </c>
      <c r="Q18" s="163" t="n">
        <v>5</v>
      </c>
      <c r="R18" s="163" t="n">
        <v>5</v>
      </c>
      <c r="S18" s="163" t="n">
        <v>5</v>
      </c>
      <c r="T18" s="163" t="n">
        <v>5</v>
      </c>
      <c r="U18" s="163" t="n">
        <v>64</v>
      </c>
      <c r="V18" s="163" t="n">
        <v>5</v>
      </c>
      <c r="W18" s="163" t="n">
        <v>5</v>
      </c>
      <c r="X18" s="163" t="n">
        <v>5</v>
      </c>
      <c r="Y18" s="163" t="n">
        <v>5</v>
      </c>
      <c r="Z18" s="163" t="n">
        <v>5</v>
      </c>
      <c r="AA18" s="163" t="n">
        <v>5</v>
      </c>
      <c r="AB18" s="163" t="n">
        <v>5</v>
      </c>
      <c r="AC18" s="163" t="n">
        <v>5</v>
      </c>
      <c r="AD18" s="163" t="n">
        <v>5</v>
      </c>
      <c r="AE18" s="163" t="n">
        <v>5</v>
      </c>
      <c r="AF18" s="163" t="n">
        <v>5</v>
      </c>
      <c r="AG18" s="163" t="n">
        <v>5</v>
      </c>
      <c r="AH18" s="163" t="n">
        <v>5</v>
      </c>
      <c r="AI18" s="164" t="n">
        <f aca="false">COUNT(B18:AH18)</f>
        <v>33</v>
      </c>
      <c r="AJ18" s="165" t="n">
        <f aca="false">AVERAGE(B18:AH18)</f>
        <v>10.0909090909091</v>
      </c>
      <c r="AK18" s="165" t="n">
        <f aca="false">STDEV(B18:AH18)</f>
        <v>14.4186589970332</v>
      </c>
      <c r="AL18" s="165" t="n">
        <f aca="false">MIN(B18:AH18)</f>
        <v>5</v>
      </c>
      <c r="AM18" s="165" t="n">
        <f aca="false">MAX(B18:AH18)</f>
        <v>64</v>
      </c>
      <c r="AN18" s="166" t="n">
        <f aca="false">COUNTIF(B18:AH18,"&gt;260")</f>
        <v>0</v>
      </c>
      <c r="AO18" s="166" t="n">
        <f aca="false">COUNTIF(B18:AH18,"&gt;350")</f>
        <v>0</v>
      </c>
      <c r="AP18" s="166" t="n">
        <f aca="false">COUNTIF(B18:AH18,"&gt;100")</f>
        <v>0</v>
      </c>
    </row>
    <row r="19" s="1" customFormat="true" ht="18" hidden="false" customHeight="false" outlineLevel="0" collapsed="false">
      <c r="A19" s="103" t="s">
        <v>27</v>
      </c>
      <c r="B19" s="203" t="n">
        <v>102</v>
      </c>
      <c r="C19" s="205" t="n">
        <v>28</v>
      </c>
      <c r="D19" s="163" t="n">
        <v>96</v>
      </c>
      <c r="E19" s="163" t="n">
        <v>5</v>
      </c>
      <c r="F19" s="205" t="n">
        <v>13</v>
      </c>
      <c r="G19" s="163" t="n">
        <v>5</v>
      </c>
      <c r="H19" s="163" t="n">
        <v>5</v>
      </c>
      <c r="I19" s="163" t="n">
        <v>14</v>
      </c>
      <c r="J19" s="163" t="n">
        <v>5</v>
      </c>
      <c r="K19" s="163" t="n">
        <v>5</v>
      </c>
      <c r="L19" s="163" t="n">
        <v>5</v>
      </c>
      <c r="M19" s="163" t="n">
        <v>5</v>
      </c>
      <c r="N19" s="163" t="n">
        <v>5</v>
      </c>
      <c r="O19" s="163" t="n">
        <v>5</v>
      </c>
      <c r="P19" s="163" t="n">
        <v>5</v>
      </c>
      <c r="Q19" s="163" t="n">
        <v>5</v>
      </c>
      <c r="R19" s="163" t="n">
        <v>5</v>
      </c>
      <c r="S19" s="163" t="n">
        <v>5</v>
      </c>
      <c r="T19" s="163" t="n">
        <v>5</v>
      </c>
      <c r="U19" s="163" t="n">
        <v>5</v>
      </c>
      <c r="V19" s="163" t="n">
        <v>50</v>
      </c>
      <c r="W19" s="163" t="n">
        <v>124</v>
      </c>
      <c r="X19" s="163" t="n">
        <v>25</v>
      </c>
      <c r="Y19" s="163" t="n">
        <v>5</v>
      </c>
      <c r="Z19" s="163" t="n">
        <v>20</v>
      </c>
      <c r="AA19" s="163" t="n">
        <v>5</v>
      </c>
      <c r="AB19" s="163" t="n">
        <v>5</v>
      </c>
      <c r="AC19" s="163" t="n">
        <v>5</v>
      </c>
      <c r="AD19" s="163" t="n">
        <v>5</v>
      </c>
      <c r="AE19" s="163" t="n">
        <v>5</v>
      </c>
      <c r="AF19" s="163" t="n">
        <v>14</v>
      </c>
      <c r="AG19" s="163" t="n">
        <v>5</v>
      </c>
      <c r="AH19" s="163" t="n">
        <v>5</v>
      </c>
      <c r="AI19" s="164" t="n">
        <f aca="false">COUNT(B19:AH19)</f>
        <v>33</v>
      </c>
      <c r="AJ19" s="165" t="n">
        <f aca="false">AVERAGE(B19:AH19)</f>
        <v>18.2121212121212</v>
      </c>
      <c r="AK19" s="165" t="n">
        <f aca="false">STDEV(B19:AH19)</f>
        <v>30.3600864373745</v>
      </c>
      <c r="AL19" s="165" t="n">
        <f aca="false">MIN(B19:AH19)</f>
        <v>5</v>
      </c>
      <c r="AM19" s="165" t="n">
        <f aca="false">MAX(B19:AH19)</f>
        <v>124</v>
      </c>
      <c r="AN19" s="166" t="n">
        <f aca="false">COUNTIF(B19:AH19,"&gt;260")</f>
        <v>0</v>
      </c>
      <c r="AO19" s="166" t="n">
        <f aca="false">COUNTIF(B19:AH19,"&gt;350")</f>
        <v>0</v>
      </c>
      <c r="AP19" s="166" t="n">
        <f aca="false">COUNTIF(B19:AH19,"&gt;100")</f>
        <v>2</v>
      </c>
    </row>
    <row r="20" s="1" customFormat="true" ht="15.75" hidden="false" customHeight="false" outlineLevel="0" collapsed="false">
      <c r="AM20" s="117" t="s">
        <v>114</v>
      </c>
      <c r="AN20" s="117" t="n">
        <f aca="false">SUM(AN5:AN19)</f>
        <v>7</v>
      </c>
      <c r="AO20" s="117" t="n">
        <f aca="false">SUM(AO5:AO19)</f>
        <v>7</v>
      </c>
      <c r="AP20" s="117" t="n">
        <f aca="false">SUM(AP5:AP19)</f>
        <v>21</v>
      </c>
    </row>
    <row r="21" s="1" customFormat="true" ht="15" hidden="false" customHeight="false" outlineLevel="0" collapsed="false">
      <c r="A21" s="118" t="s">
        <v>115</v>
      </c>
      <c r="B21" s="163" t="n">
        <f aca="false">AVERAGE(B5:B19)</f>
        <v>88</v>
      </c>
      <c r="C21" s="163" t="n">
        <f aca="false">AVERAGE(C5:C19)</f>
        <v>751.466666666667</v>
      </c>
      <c r="D21" s="163" t="n">
        <f aca="false">AVERAGE(D5:D19)</f>
        <v>729.633333333333</v>
      </c>
      <c r="E21" s="163" t="n">
        <f aca="false">AVERAGE(E5:E19)</f>
        <v>5.46666666666667</v>
      </c>
      <c r="F21" s="163" t="n">
        <f aca="false">AVERAGE(F5:F19)</f>
        <v>5.53333333333333</v>
      </c>
      <c r="G21" s="163" t="n">
        <f aca="false">AVERAGE(G5:G19)</f>
        <v>5</v>
      </c>
      <c r="H21" s="163" t="n">
        <f aca="false">AVERAGE(H5:H19)</f>
        <v>5</v>
      </c>
      <c r="I21" s="163" t="n">
        <f aca="false">AVERAGE(I5:I19)</f>
        <v>8.6</v>
      </c>
      <c r="J21" s="163" t="n">
        <f aca="false">AVERAGE(J5:J19)</f>
        <v>5</v>
      </c>
      <c r="K21" s="163" t="n">
        <f aca="false">AVERAGE(K5:K19)</f>
        <v>5</v>
      </c>
      <c r="L21" s="163" t="n">
        <f aca="false">AVERAGE(L5:L19)</f>
        <v>5</v>
      </c>
      <c r="M21" s="163" t="n">
        <f aca="false">AVERAGE(M5:M19)</f>
        <v>7.26666666666667</v>
      </c>
      <c r="N21" s="163" t="n">
        <f aca="false">AVERAGE(N5:N19)</f>
        <v>5.46666666666667</v>
      </c>
      <c r="O21" s="163" t="n">
        <f aca="false">AVERAGE(O5:O19)</f>
        <v>5</v>
      </c>
      <c r="P21" s="163" t="n">
        <f aca="false">AVERAGE(P5:P19)</f>
        <v>5.53333333333333</v>
      </c>
      <c r="Q21" s="163" t="n">
        <f aca="false">AVERAGE(Q5:Q19)</f>
        <v>5</v>
      </c>
      <c r="R21" s="163" t="n">
        <f aca="false">AVERAGE(R5:R19)</f>
        <v>7.8</v>
      </c>
      <c r="S21" s="163" t="n">
        <f aca="false">AVERAGE(S5:S19)</f>
        <v>13.2666666666667</v>
      </c>
      <c r="T21" s="163" t="n">
        <f aca="false">AVERAGE(T5:T19)</f>
        <v>20.4</v>
      </c>
      <c r="U21" s="163" t="n">
        <f aca="false">AVERAGE(U5:U19)</f>
        <v>16.3333333333333</v>
      </c>
      <c r="V21" s="163" t="n">
        <f aca="false">AVERAGE(V5:V19)</f>
        <v>15.7333333333333</v>
      </c>
      <c r="W21" s="163" t="n">
        <f aca="false">AVERAGE(W5:W19)</f>
        <v>23.8666666666667</v>
      </c>
      <c r="X21" s="163" t="n">
        <f aca="false">AVERAGE(X5:X19)</f>
        <v>13.8666666666667</v>
      </c>
      <c r="Y21" s="163" t="n">
        <f aca="false">AVERAGE(Y5:Y19)</f>
        <v>5</v>
      </c>
      <c r="Z21" s="163" t="n">
        <f aca="false">AVERAGE(Z5:Z19)</f>
        <v>8.8</v>
      </c>
      <c r="AA21" s="163" t="n">
        <f aca="false">AVERAGE(AA5:AA19)</f>
        <v>5</v>
      </c>
      <c r="AB21" s="163" t="n">
        <f aca="false">AVERAGE(AB5:AB19)</f>
        <v>5.46666666666667</v>
      </c>
      <c r="AC21" s="163" t="n">
        <f aca="false">AVERAGE(AC5:AC19)</f>
        <v>5.93333333333333</v>
      </c>
      <c r="AD21" s="163" t="n">
        <f aca="false">AVERAGE(AD5:AD19)</f>
        <v>5</v>
      </c>
      <c r="AE21" s="163" t="n">
        <f aca="false">AVERAGE(AE5:AE19)</f>
        <v>5</v>
      </c>
      <c r="AF21" s="163" t="n">
        <f aca="false">AVERAGE(AF5:AF19)</f>
        <v>12.1333333333333</v>
      </c>
      <c r="AG21" s="163" t="n">
        <f aca="false">AVERAGE(AG5:AG19)</f>
        <v>8.93333333333333</v>
      </c>
      <c r="AH21" s="163" t="n">
        <f aca="false">AVERAGE(AH5:AH19)</f>
        <v>6</v>
      </c>
      <c r="AM21" s="171" t="s">
        <v>116</v>
      </c>
      <c r="AN21" s="171" t="n">
        <f aca="false">SUM(AN5:AN19)</f>
        <v>7</v>
      </c>
      <c r="AO21" s="171" t="n">
        <f aca="false">SUM(AO5:AO19)</f>
        <v>7</v>
      </c>
      <c r="AP21" s="171" t="n">
        <f aca="false">SUM(AP5:AP19)</f>
        <v>21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100")</f>
        <v>6</v>
      </c>
      <c r="C22" s="120" t="n">
        <f aca="false">COUNTIF(C5:C19,"&gt;100")</f>
        <v>9</v>
      </c>
      <c r="D22" s="120" t="n">
        <f aca="false">COUNTIF(D5:D19,"&gt;100")</f>
        <v>3</v>
      </c>
      <c r="E22" s="120" t="n">
        <f aca="false">COUNTIF(E5:E19,"&gt;100")</f>
        <v>0</v>
      </c>
      <c r="F22" s="120" t="n">
        <f aca="false">COUNTIF(F5:F19,"&gt;100")</f>
        <v>0</v>
      </c>
      <c r="G22" s="120" t="n">
        <f aca="false">COUNTIF(G5:G19,"&gt;100")</f>
        <v>0</v>
      </c>
      <c r="H22" s="120" t="n">
        <f aca="false">COUNTIF(H5:H19,"&gt;100")</f>
        <v>0</v>
      </c>
      <c r="I22" s="120" t="n">
        <f aca="false">COUNTIF(I5:I19,"&gt;100")</f>
        <v>0</v>
      </c>
      <c r="J22" s="120" t="n">
        <f aca="false">COUNTIF(J5:J19,"&gt;100")</f>
        <v>0</v>
      </c>
      <c r="K22" s="120" t="n">
        <f aca="false">COUNTIF(K5:K19,"&gt;100")</f>
        <v>0</v>
      </c>
      <c r="L22" s="120" t="n">
        <f aca="false">COUNTIF(L5:L19,"&gt;100")</f>
        <v>0</v>
      </c>
      <c r="M22" s="120" t="n">
        <f aca="false">COUNTIF(M5:M19,"&gt;100")</f>
        <v>0</v>
      </c>
      <c r="N22" s="120" t="n">
        <f aca="false">COUNTIF(N5:N19,"&gt;100")</f>
        <v>0</v>
      </c>
      <c r="O22" s="120" t="n">
        <f aca="false">COUNTIF(O5:O19,"&gt;100")</f>
        <v>0</v>
      </c>
      <c r="P22" s="120" t="n">
        <f aca="false">COUNTIF(P5:P19,"&gt;100")</f>
        <v>0</v>
      </c>
      <c r="Q22" s="120" t="n">
        <f aca="false">COUNTIF(Q5:Q19,"&gt;100")</f>
        <v>0</v>
      </c>
      <c r="R22" s="120" t="n">
        <f aca="false">COUNTIF(R5:R19,"&gt;100")</f>
        <v>0</v>
      </c>
      <c r="S22" s="120" t="n">
        <f aca="false">COUNTIF(S5:S19,"&gt;100")</f>
        <v>0</v>
      </c>
      <c r="T22" s="120" t="n">
        <f aca="false">COUNTIF(T5:T19,"&gt;100")</f>
        <v>1</v>
      </c>
      <c r="U22" s="120" t="n">
        <f aca="false">COUNTIF(U5:U19,"&gt;100")</f>
        <v>0</v>
      </c>
      <c r="V22" s="120" t="n">
        <f aca="false">COUNTIF(V5:V19,"&gt;100")</f>
        <v>0</v>
      </c>
      <c r="W22" s="120" t="n">
        <f aca="false">COUNTIF(W5:W19,"&gt;100")</f>
        <v>2</v>
      </c>
      <c r="X22" s="120" t="n">
        <f aca="false">COUNTIF(X5:X19,"&gt;100")</f>
        <v>0</v>
      </c>
      <c r="Y22" s="120" t="n">
        <f aca="false">COUNTIF(Y5:Y19,"&gt;100")</f>
        <v>0</v>
      </c>
      <c r="Z22" s="120" t="n">
        <f aca="false">COUNTIF(Z5:Z19,"&gt;100")</f>
        <v>0</v>
      </c>
      <c r="AA22" s="120" t="n">
        <f aca="false">COUNTIF(AA5:AA19,"&gt;100")</f>
        <v>0</v>
      </c>
      <c r="AB22" s="120" t="n">
        <f aca="false">COUNTIF(AB5:AB19,"&gt;100")</f>
        <v>0</v>
      </c>
      <c r="AC22" s="120" t="n">
        <f aca="false">COUNTIF(AC5:AC19,"&gt;100")</f>
        <v>0</v>
      </c>
      <c r="AD22" s="120" t="n">
        <f aca="false">COUNTIF(AD5:AD19,"&gt;100")</f>
        <v>0</v>
      </c>
      <c r="AE22" s="120" t="n">
        <f aca="false">COUNTIF(AE5:AE19,"&gt;100")</f>
        <v>0</v>
      </c>
      <c r="AF22" s="120" t="n">
        <f aca="false">COUNTIF(AF5:AF19,"&gt;100")</f>
        <v>0</v>
      </c>
      <c r="AG22" s="120" t="n">
        <f aca="false">COUNTIF(AG5:AG19,"&gt;100")</f>
        <v>0</v>
      </c>
      <c r="AH22" s="120" t="n">
        <f aca="false">COUNTIF(AH5:AH19,"&gt;100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200")</f>
        <v>1</v>
      </c>
      <c r="C23" s="120" t="n">
        <f aca="false">COUNTIF(C5:C19,"&gt;200")</f>
        <v>6</v>
      </c>
      <c r="D23" s="120" t="n">
        <f aca="false">COUNTIF(D5:D19,"&gt;200")</f>
        <v>2</v>
      </c>
      <c r="E23" s="120" t="n">
        <f aca="false">COUNTIF(E5:E19,"&gt;200")</f>
        <v>0</v>
      </c>
      <c r="F23" s="120" t="n">
        <f aca="false">COUNTIF(F5:F19,"&gt;200")</f>
        <v>0</v>
      </c>
      <c r="G23" s="120" t="n">
        <f aca="false">COUNTIF(G5:G19,"&gt;200")</f>
        <v>0</v>
      </c>
      <c r="H23" s="120" t="n">
        <f aca="false">COUNTIF(H5:H19,"&gt;200")</f>
        <v>0</v>
      </c>
      <c r="I23" s="120" t="n">
        <f aca="false">COUNTIF(I5:I19,"&gt;200")</f>
        <v>0</v>
      </c>
      <c r="J23" s="120" t="n">
        <f aca="false">COUNTIF(J5:J19,"&gt;200")</f>
        <v>0</v>
      </c>
      <c r="K23" s="120" t="n">
        <f aca="false">COUNTIF(K5:K19,"&gt;200")</f>
        <v>0</v>
      </c>
      <c r="L23" s="120" t="n">
        <f aca="false">COUNTIF(L5:L19,"&gt;200")</f>
        <v>0</v>
      </c>
      <c r="M23" s="120" t="n">
        <f aca="false">COUNTIF(M5:M19,"&gt;200")</f>
        <v>0</v>
      </c>
      <c r="N23" s="120" t="n">
        <f aca="false">COUNTIF(N5:N19,"&gt;200")</f>
        <v>0</v>
      </c>
      <c r="O23" s="120" t="n">
        <f aca="false">COUNTIF(O5:O19,"&gt;200")</f>
        <v>0</v>
      </c>
      <c r="P23" s="120" t="n">
        <f aca="false">COUNTIF(P5:P19,"&gt;200")</f>
        <v>0</v>
      </c>
      <c r="Q23" s="120" t="n">
        <f aca="false">COUNTIF(Q5:Q19,"&gt;200")</f>
        <v>0</v>
      </c>
      <c r="R23" s="120" t="n">
        <f aca="false">COUNTIF(R5:R19,"&gt;200")</f>
        <v>0</v>
      </c>
      <c r="S23" s="120" t="n">
        <f aca="false">COUNTIF(S5:S19,"&gt;200")</f>
        <v>0</v>
      </c>
      <c r="T23" s="120" t="n">
        <f aca="false">COUNTIF(T5:T19,"&gt;200")</f>
        <v>0</v>
      </c>
      <c r="U23" s="120" t="n">
        <f aca="false">COUNTIF(U5:U19,"&gt;200")</f>
        <v>0</v>
      </c>
      <c r="V23" s="120" t="n">
        <f aca="false">COUNTIF(V5:V19,"&gt;200")</f>
        <v>0</v>
      </c>
      <c r="W23" s="120" t="n">
        <f aca="false">COUNTIF(W5:W19,"&gt;200")</f>
        <v>0</v>
      </c>
      <c r="X23" s="120" t="n">
        <f aca="false">COUNTIF(X5:X19,"&gt;200")</f>
        <v>0</v>
      </c>
      <c r="Y23" s="120" t="n">
        <f aca="false">COUNTIF(Y5:Y19,"&gt;200")</f>
        <v>0</v>
      </c>
      <c r="Z23" s="120" t="n">
        <f aca="false">COUNTIF(Z5:Z19,"&gt;200")</f>
        <v>0</v>
      </c>
      <c r="AA23" s="120" t="n">
        <f aca="false">COUNTIF(AA5:AA19,"&gt;200")</f>
        <v>0</v>
      </c>
      <c r="AB23" s="120" t="n">
        <f aca="false">COUNTIF(AB5:AB19,"&gt;200")</f>
        <v>0</v>
      </c>
      <c r="AC23" s="120" t="n">
        <f aca="false">COUNTIF(AC5:AC19,"&gt;200")</f>
        <v>0</v>
      </c>
      <c r="AD23" s="120" t="n">
        <f aca="false">COUNTIF(AD5:AD19,"&gt;200")</f>
        <v>0</v>
      </c>
      <c r="AE23" s="120" t="n">
        <f aca="false">COUNTIF(AE5:AE19,"&gt;200")</f>
        <v>0</v>
      </c>
      <c r="AF23" s="120" t="n">
        <f aca="false">COUNTIF(AF5:AF19,"&gt;200")</f>
        <v>0</v>
      </c>
      <c r="AG23" s="120" t="n">
        <f aca="false">COUNTIF(AG5:AG19,"&gt;200")</f>
        <v>0</v>
      </c>
      <c r="AH23" s="120" t="n">
        <f aca="false">COUNTIF(AH5:AH19,"&gt;200")</f>
        <v>0</v>
      </c>
    </row>
    <row r="24" s="1" customFormat="true" ht="15" hidden="false" customHeight="false" outlineLevel="0" collapsed="false">
      <c r="A24" s="49" t="s">
        <v>121</v>
      </c>
    </row>
    <row r="25" s="1" customFormat="true" ht="15" hidden="false" customHeight="false" outlineLevel="0" collapsed="false">
      <c r="A25" s="49" t="s">
        <v>54</v>
      </c>
    </row>
  </sheetData>
  <mergeCells count="5">
    <mergeCell ref="A1:A2"/>
    <mergeCell ref="B1:AH1"/>
    <mergeCell ref="B2:AB2"/>
    <mergeCell ref="AC2:AE2"/>
    <mergeCell ref="AF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9" min="2" style="0" width="19.14"/>
    <col collapsed="false" customWidth="true" hidden="false" outlineLevel="0" max="21" min="21" style="0" width="19.41"/>
  </cols>
  <sheetData>
    <row r="1" s="1" customFormat="true" ht="45" hidden="false" customHeight="true" outlineLevel="0" collapsed="false">
      <c r="A1" s="51" t="s">
        <v>0</v>
      </c>
      <c r="B1" s="202" t="s">
        <v>177</v>
      </c>
      <c r="C1" s="202"/>
      <c r="D1" s="202"/>
      <c r="E1" s="202"/>
      <c r="F1" s="202"/>
      <c r="G1" s="202"/>
      <c r="H1" s="202"/>
      <c r="I1" s="202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  <c r="R1" s="4"/>
      <c r="S1" s="4"/>
      <c r="T1" s="4"/>
      <c r="U1" s="4"/>
    </row>
    <row r="2" s="1" customFormat="true" ht="45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 t="s">
        <v>3</v>
      </c>
      <c r="I2" s="133" t="s">
        <v>4</v>
      </c>
      <c r="J2" s="109"/>
      <c r="K2" s="109"/>
      <c r="L2" s="109"/>
      <c r="M2" s="109"/>
      <c r="N2" s="109"/>
      <c r="O2" s="109"/>
      <c r="P2" s="109"/>
      <c r="Q2" s="109"/>
      <c r="R2" s="4"/>
      <c r="S2" s="4"/>
      <c r="T2" s="4"/>
      <c r="U2" s="4"/>
    </row>
    <row r="3" s="1" customFormat="true" ht="18" hidden="false" customHeight="false" outlineLevel="0" collapsed="false">
      <c r="A3" s="94" t="s">
        <v>5</v>
      </c>
      <c r="B3" s="9" t="n">
        <v>41883</v>
      </c>
      <c r="C3" s="9" t="n">
        <v>42248</v>
      </c>
      <c r="D3" s="9" t="n">
        <v>42675</v>
      </c>
      <c r="E3" s="9" t="n">
        <v>42979</v>
      </c>
      <c r="F3" s="9" t="n">
        <v>43344</v>
      </c>
      <c r="G3" s="9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3</v>
      </c>
      <c r="P3" s="159" t="n">
        <v>5</v>
      </c>
      <c r="Q3" s="160" t="n">
        <v>5</v>
      </c>
      <c r="T3" s="4"/>
      <c r="U3" s="4"/>
      <c r="V3" s="4"/>
    </row>
    <row r="4" s="1" customFormat="true" ht="18" hidden="false" customHeight="fals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49"/>
      <c r="K4" s="130" t="s">
        <v>81</v>
      </c>
      <c r="L4" s="130" t="s">
        <v>81</v>
      </c>
      <c r="M4" s="130" t="s">
        <v>81</v>
      </c>
      <c r="N4" s="130" t="s">
        <v>81</v>
      </c>
      <c r="O4" s="148"/>
      <c r="P4" s="148"/>
      <c r="Q4" s="148"/>
      <c r="U4" s="162" t="s">
        <v>96</v>
      </c>
      <c r="V4" s="162"/>
    </row>
    <row r="5" s="1" customFormat="true" ht="18" hidden="false" customHeight="false" outlineLevel="0" collapsed="false">
      <c r="A5" s="98" t="s">
        <v>82</v>
      </c>
      <c r="B5" s="163" t="n">
        <v>0.5</v>
      </c>
      <c r="C5" s="163" t="n">
        <v>0.5</v>
      </c>
      <c r="D5" s="163" t="n">
        <v>0.5</v>
      </c>
      <c r="E5" s="163" t="n">
        <v>0.5</v>
      </c>
      <c r="F5" s="163" t="n">
        <v>0.5</v>
      </c>
      <c r="G5" s="163" t="n">
        <v>0.5</v>
      </c>
      <c r="H5" s="163" t="n">
        <v>0.5</v>
      </c>
      <c r="I5" s="163" t="n">
        <v>0.5</v>
      </c>
      <c r="J5" s="164" t="n">
        <f aca="false">COUNT(B5:I5)</f>
        <v>8</v>
      </c>
      <c r="K5" s="165" t="n">
        <f aca="false">AVERAGE(B5:I5)</f>
        <v>0.5</v>
      </c>
      <c r="L5" s="165" t="n">
        <f aca="false">STDEV(B5:I5)</f>
        <v>0</v>
      </c>
      <c r="M5" s="165" t="n">
        <f aca="false">MIN(B5:I5)</f>
        <v>0.5</v>
      </c>
      <c r="N5" s="165" t="n">
        <f aca="false">MAX(B5:I5)</f>
        <v>0.5</v>
      </c>
      <c r="O5" s="166" t="n">
        <f aca="false">COUNTIF(B5:I5,"&gt;3")</f>
        <v>0</v>
      </c>
      <c r="P5" s="166" t="n">
        <f aca="false">COUNTIF(B5:I5,"&gt;5")</f>
        <v>0</v>
      </c>
      <c r="Q5" s="166" t="n">
        <f aca="false">COUNTIF(B5:I5,"&gt;5")</f>
        <v>0</v>
      </c>
      <c r="U5" s="167" t="s">
        <v>112</v>
      </c>
      <c r="V5" s="168" t="n">
        <f aca="false">MIN(B5:I19)</f>
        <v>0.5</v>
      </c>
    </row>
    <row r="6" s="1" customFormat="true" ht="18" hidden="false" customHeight="false" outlineLevel="0" collapsed="false">
      <c r="A6" s="98" t="s">
        <v>83</v>
      </c>
      <c r="B6" s="163" t="n">
        <v>0.5</v>
      </c>
      <c r="C6" s="163" t="n">
        <v>0.5</v>
      </c>
      <c r="D6" s="163" t="n">
        <v>0.5</v>
      </c>
      <c r="E6" s="163" t="n">
        <v>0.5</v>
      </c>
      <c r="F6" s="163" t="n">
        <v>0.5</v>
      </c>
      <c r="G6" s="163" t="n">
        <v>0.5</v>
      </c>
      <c r="H6" s="163" t="n">
        <v>0.5</v>
      </c>
      <c r="I6" s="163" t="n">
        <v>0.5</v>
      </c>
      <c r="J6" s="164" t="n">
        <f aca="false">COUNT(B6:I6)</f>
        <v>8</v>
      </c>
      <c r="K6" s="165" t="n">
        <f aca="false">AVERAGE(B6:I6)</f>
        <v>0.5</v>
      </c>
      <c r="L6" s="165" t="n">
        <f aca="false">STDEV(B6:I6)</f>
        <v>0</v>
      </c>
      <c r="M6" s="165" t="n">
        <f aca="false">MIN(B6:I6)</f>
        <v>0.5</v>
      </c>
      <c r="N6" s="165" t="n">
        <f aca="false">MAX(B6:I6)</f>
        <v>0.5</v>
      </c>
      <c r="O6" s="166" t="n">
        <f aca="false">COUNTIF(B6:I6,"&gt;3")</f>
        <v>0</v>
      </c>
      <c r="P6" s="166" t="n">
        <f aca="false">COUNTIF(B6:I6,"&gt;5")</f>
        <v>0</v>
      </c>
      <c r="Q6" s="166" t="n">
        <f aca="false">COUNTIF(B6:I6,"&gt;5")</f>
        <v>0</v>
      </c>
      <c r="U6" s="167" t="s">
        <v>113</v>
      </c>
      <c r="V6" s="169" t="n">
        <f aca="false">SUM(J5:J19)</f>
        <v>120</v>
      </c>
    </row>
    <row r="7" s="1" customFormat="true" ht="18" hidden="false" customHeight="false" outlineLevel="0" collapsed="false">
      <c r="A7" s="98" t="s">
        <v>84</v>
      </c>
      <c r="B7" s="163" t="n">
        <v>0.5</v>
      </c>
      <c r="C7" s="163" t="n">
        <v>0.5</v>
      </c>
      <c r="D7" s="163" t="n">
        <v>0.5</v>
      </c>
      <c r="E7" s="163" t="n">
        <v>0.5</v>
      </c>
      <c r="F7" s="163" t="n">
        <v>0.5</v>
      </c>
      <c r="G7" s="163" t="n">
        <v>0.5</v>
      </c>
      <c r="H7" s="163" t="n">
        <v>0.5</v>
      </c>
      <c r="I7" s="163" t="n">
        <v>0.5</v>
      </c>
      <c r="J7" s="164" t="n">
        <f aca="false">COUNT(B7:I7)</f>
        <v>8</v>
      </c>
      <c r="K7" s="165" t="n">
        <f aca="false">AVERAGE(B7:I7)</f>
        <v>0.5</v>
      </c>
      <c r="L7" s="165" t="n">
        <f aca="false">STDEV(B7:I7)</f>
        <v>0</v>
      </c>
      <c r="M7" s="165" t="n">
        <f aca="false">MIN(B7:I7)</f>
        <v>0.5</v>
      </c>
      <c r="N7" s="165" t="n">
        <f aca="false">MAX(B7:I7)</f>
        <v>0.5</v>
      </c>
      <c r="O7" s="166" t="n">
        <f aca="false">COUNTIF(B7:I7,"&gt;3")</f>
        <v>0</v>
      </c>
      <c r="P7" s="166" t="n">
        <f aca="false">COUNTIF(B7:I7,"&gt;5")</f>
        <v>0</v>
      </c>
      <c r="Q7" s="166" t="n">
        <f aca="false">COUNTIF(B7:I7,"&gt;5")</f>
        <v>0</v>
      </c>
      <c r="U7" s="162"/>
    </row>
    <row r="8" s="1" customFormat="true" ht="18" hidden="false" customHeight="false" outlineLevel="0" collapsed="false">
      <c r="A8" s="98" t="s">
        <v>85</v>
      </c>
      <c r="B8" s="163" t="n">
        <v>0.5</v>
      </c>
      <c r="C8" s="163" t="n">
        <v>0.5</v>
      </c>
      <c r="D8" s="163" t="n">
        <v>0.5</v>
      </c>
      <c r="E8" s="163" t="n">
        <v>0.5</v>
      </c>
      <c r="F8" s="163" t="n">
        <v>0.5</v>
      </c>
      <c r="G8" s="163" t="n">
        <v>0.5</v>
      </c>
      <c r="H8" s="163" t="n">
        <v>0.5</v>
      </c>
      <c r="I8" s="163" t="n">
        <v>0.5</v>
      </c>
      <c r="J8" s="164" t="n">
        <f aca="false">COUNT(B8:I8)</f>
        <v>8</v>
      </c>
      <c r="K8" s="165" t="n">
        <f aca="false">AVERAGE(B8:I8)</f>
        <v>0.5</v>
      </c>
      <c r="L8" s="165" t="n">
        <f aca="false">STDEV(B8:I8)</f>
        <v>0</v>
      </c>
      <c r="M8" s="165" t="n">
        <f aca="false">MIN(B8:I8)</f>
        <v>0.5</v>
      </c>
      <c r="N8" s="165" t="n">
        <f aca="false">MAX(B8:I8)</f>
        <v>0.5</v>
      </c>
      <c r="O8" s="166" t="n">
        <f aca="false">COUNTIF(B8:I8,"&gt;3")</f>
        <v>0</v>
      </c>
      <c r="P8" s="166" t="n">
        <f aca="false">COUNTIF(B8:I8,"&gt;5")</f>
        <v>0</v>
      </c>
      <c r="Q8" s="166" t="n">
        <f aca="false">COUNTIF(B8:I8,"&gt;5")</f>
        <v>0</v>
      </c>
      <c r="U8" s="162"/>
    </row>
    <row r="9" s="1" customFormat="true" ht="18" hidden="false" customHeight="false" outlineLevel="0" collapsed="false">
      <c r="A9" s="98" t="s">
        <v>86</v>
      </c>
      <c r="B9" s="163" t="n">
        <v>0.5</v>
      </c>
      <c r="C9" s="163" t="n">
        <v>0.5</v>
      </c>
      <c r="D9" s="163" t="n">
        <v>0.5</v>
      </c>
      <c r="E9" s="163" t="n">
        <v>0.5</v>
      </c>
      <c r="F9" s="163" t="n">
        <v>0.5</v>
      </c>
      <c r="G9" s="163" t="n">
        <v>0.5</v>
      </c>
      <c r="H9" s="163" t="n">
        <v>0.5</v>
      </c>
      <c r="I9" s="163" t="n">
        <v>0.5</v>
      </c>
      <c r="J9" s="164" t="n">
        <f aca="false">COUNT(B9:I9)</f>
        <v>8</v>
      </c>
      <c r="K9" s="165" t="n">
        <f aca="false">AVERAGE(B9:I9)</f>
        <v>0.5</v>
      </c>
      <c r="L9" s="165" t="n">
        <f aca="false">STDEV(B9:I9)</f>
        <v>0</v>
      </c>
      <c r="M9" s="165" t="n">
        <f aca="false">MIN(B9:I9)</f>
        <v>0.5</v>
      </c>
      <c r="N9" s="165" t="n">
        <f aca="false">MAX(B9:I9)</f>
        <v>0.5</v>
      </c>
      <c r="O9" s="166" t="n">
        <f aca="false">COUNTIF(B9:I9,"&gt;3")</f>
        <v>0</v>
      </c>
      <c r="P9" s="166" t="n">
        <f aca="false">COUNTIF(B9:I9,"&gt;5")</f>
        <v>0</v>
      </c>
      <c r="Q9" s="166" t="n">
        <f aca="false">COUNTIF(B9:I9,"&gt;5")</f>
        <v>0</v>
      </c>
      <c r="U9" s="162"/>
      <c r="V9" s="162"/>
    </row>
    <row r="10" s="1" customFormat="true" ht="18" hidden="false" customHeight="false" outlineLevel="0" collapsed="false">
      <c r="A10" s="98" t="s">
        <v>87</v>
      </c>
      <c r="B10" s="163" t="n">
        <v>0.5</v>
      </c>
      <c r="C10" s="163" t="n">
        <v>0.5</v>
      </c>
      <c r="D10" s="163" t="n">
        <v>0.5</v>
      </c>
      <c r="E10" s="163" t="n">
        <v>0.5</v>
      </c>
      <c r="F10" s="163" t="n">
        <v>0.5</v>
      </c>
      <c r="G10" s="163" t="n">
        <v>0.5</v>
      </c>
      <c r="H10" s="163" t="n">
        <v>0.5</v>
      </c>
      <c r="I10" s="163" t="n">
        <v>0.5</v>
      </c>
      <c r="J10" s="164" t="n">
        <f aca="false">COUNT(B10:I10)</f>
        <v>8</v>
      </c>
      <c r="K10" s="165" t="n">
        <f aca="false">AVERAGE(B10:I10)</f>
        <v>0.5</v>
      </c>
      <c r="L10" s="165" t="n">
        <f aca="false">STDEV(B10:I10)</f>
        <v>0</v>
      </c>
      <c r="M10" s="165" t="n">
        <f aca="false">MIN(B10:I10)</f>
        <v>0.5</v>
      </c>
      <c r="N10" s="165" t="n">
        <f aca="false">MAX(B10:I10)</f>
        <v>0.5</v>
      </c>
      <c r="O10" s="166" t="n">
        <f aca="false">COUNTIF(B10:I10,"&gt;3")</f>
        <v>0</v>
      </c>
      <c r="P10" s="166" t="n">
        <f aca="false">COUNTIF(B10:I10,"&gt;5")</f>
        <v>0</v>
      </c>
      <c r="Q10" s="166" t="n">
        <f aca="false">COUNTIF(B10:I10,"&gt;5")</f>
        <v>0</v>
      </c>
      <c r="U10" s="167"/>
      <c r="V10" s="168"/>
    </row>
    <row r="11" s="1" customFormat="true" ht="18" hidden="false" customHeight="false" outlineLevel="0" collapsed="false">
      <c r="A11" s="98" t="s">
        <v>88</v>
      </c>
      <c r="B11" s="163" t="n">
        <v>0.5</v>
      </c>
      <c r="C11" s="163" t="n">
        <v>0.5</v>
      </c>
      <c r="D11" s="163" t="n">
        <v>0.5</v>
      </c>
      <c r="E11" s="163" t="n">
        <v>0.5</v>
      </c>
      <c r="F11" s="163" t="n">
        <v>0.5</v>
      </c>
      <c r="G11" s="163" t="n">
        <v>0.5</v>
      </c>
      <c r="H11" s="163" t="n">
        <v>0.5</v>
      </c>
      <c r="I11" s="163" t="n">
        <v>0.5</v>
      </c>
      <c r="J11" s="164" t="n">
        <f aca="false">COUNT(B11:I11)</f>
        <v>8</v>
      </c>
      <c r="K11" s="165" t="n">
        <f aca="false">AVERAGE(B11:I11)</f>
        <v>0.5</v>
      </c>
      <c r="L11" s="165" t="n">
        <f aca="false">STDEV(B11:I11)</f>
        <v>0</v>
      </c>
      <c r="M11" s="165" t="n">
        <f aca="false">MIN(B11:I11)</f>
        <v>0.5</v>
      </c>
      <c r="N11" s="165" t="n">
        <f aca="false">MAX(B11:I11)</f>
        <v>0.5</v>
      </c>
      <c r="O11" s="166" t="n">
        <f aca="false">COUNTIF(B11:I11,"&gt;3")</f>
        <v>0</v>
      </c>
      <c r="P11" s="166" t="n">
        <f aca="false">COUNTIF(B11:I11,"&gt;5")</f>
        <v>0</v>
      </c>
      <c r="Q11" s="166" t="n">
        <f aca="false">COUNTIF(B11:I11,"&gt;5")</f>
        <v>0</v>
      </c>
      <c r="U11" s="167"/>
      <c r="V11" s="168"/>
    </row>
    <row r="12" s="1" customFormat="true" ht="18" hidden="false" customHeight="false" outlineLevel="0" collapsed="false">
      <c r="A12" s="98" t="s">
        <v>89</v>
      </c>
      <c r="B12" s="163" t="n">
        <v>0.5</v>
      </c>
      <c r="C12" s="163" t="n">
        <v>0.5</v>
      </c>
      <c r="D12" s="163" t="n">
        <v>0.5</v>
      </c>
      <c r="E12" s="163" t="n">
        <v>0.5</v>
      </c>
      <c r="F12" s="163" t="n">
        <v>0.5</v>
      </c>
      <c r="G12" s="163" t="n">
        <v>0.5</v>
      </c>
      <c r="H12" s="163" t="n">
        <v>0.5</v>
      </c>
      <c r="I12" s="163" t="n">
        <v>0.5</v>
      </c>
      <c r="J12" s="164" t="n">
        <f aca="false">COUNT(B12:I12)</f>
        <v>8</v>
      </c>
      <c r="K12" s="165" t="n">
        <f aca="false">AVERAGE(B12:I12)</f>
        <v>0.5</v>
      </c>
      <c r="L12" s="165" t="n">
        <f aca="false">STDEV(B12:I12)</f>
        <v>0</v>
      </c>
      <c r="M12" s="165" t="n">
        <f aca="false">MIN(B12:I12)</f>
        <v>0.5</v>
      </c>
      <c r="N12" s="165" t="n">
        <f aca="false">MAX(B12:I12)</f>
        <v>0.5</v>
      </c>
      <c r="O12" s="166" t="n">
        <f aca="false">COUNTIF(B12:I12,"&gt;3")</f>
        <v>0</v>
      </c>
      <c r="P12" s="166" t="n">
        <f aca="false">COUNTIF(B12:I12,"&gt;5")</f>
        <v>0</v>
      </c>
      <c r="Q12" s="166" t="n">
        <f aca="false">COUNTIF(B12:I12,"&gt;5")</f>
        <v>0</v>
      </c>
      <c r="U12" s="167"/>
      <c r="V12" s="168"/>
    </row>
    <row r="13" s="1" customFormat="true" ht="18" hidden="false" customHeight="false" outlineLevel="0" collapsed="false">
      <c r="A13" s="98" t="s">
        <v>90</v>
      </c>
      <c r="B13" s="163" t="n">
        <v>0.5</v>
      </c>
      <c r="C13" s="163" t="n">
        <v>0.5</v>
      </c>
      <c r="D13" s="163" t="n">
        <v>0.5</v>
      </c>
      <c r="E13" s="163" t="n">
        <v>0.5</v>
      </c>
      <c r="F13" s="163" t="n">
        <v>0.5</v>
      </c>
      <c r="G13" s="163" t="n">
        <v>0.5</v>
      </c>
      <c r="H13" s="163" t="n">
        <v>0.5</v>
      </c>
      <c r="I13" s="163" t="n">
        <v>0.5</v>
      </c>
      <c r="J13" s="164" t="n">
        <f aca="false">COUNT(B13:I13)</f>
        <v>8</v>
      </c>
      <c r="K13" s="165" t="n">
        <f aca="false">AVERAGE(B13:I13)</f>
        <v>0.5</v>
      </c>
      <c r="L13" s="165" t="n">
        <f aca="false">STDEV(B13:I13)</f>
        <v>0</v>
      </c>
      <c r="M13" s="165" t="n">
        <f aca="false">MIN(B13:I13)</f>
        <v>0.5</v>
      </c>
      <c r="N13" s="165" t="n">
        <f aca="false">MAX(B13:I13)</f>
        <v>0.5</v>
      </c>
      <c r="O13" s="166" t="n">
        <f aca="false">COUNTIF(B13:I13,"&gt;3")</f>
        <v>0</v>
      </c>
      <c r="P13" s="166" t="n">
        <f aca="false">COUNTIF(B13:I13,"&gt;5")</f>
        <v>0</v>
      </c>
      <c r="Q13" s="166" t="n">
        <f aca="false">COUNTIF(B13:I13,"&gt;5")</f>
        <v>0</v>
      </c>
      <c r="U13" s="167"/>
      <c r="V13" s="169"/>
    </row>
    <row r="14" s="1" customFormat="true" ht="18" hidden="false" customHeight="false" outlineLevel="0" collapsed="false">
      <c r="A14" s="98" t="s">
        <v>91</v>
      </c>
      <c r="B14" s="163" t="n">
        <v>0.5</v>
      </c>
      <c r="C14" s="163" t="n">
        <v>0.5</v>
      </c>
      <c r="D14" s="163" t="n">
        <v>0.5</v>
      </c>
      <c r="E14" s="163" t="n">
        <v>0.5</v>
      </c>
      <c r="F14" s="163" t="n">
        <v>0.5</v>
      </c>
      <c r="G14" s="163" t="n">
        <v>0.5</v>
      </c>
      <c r="H14" s="163" t="n">
        <v>0.5</v>
      </c>
      <c r="I14" s="163" t="n">
        <v>0.5</v>
      </c>
      <c r="J14" s="164" t="n">
        <f aca="false">COUNT(B14:I14)</f>
        <v>8</v>
      </c>
      <c r="K14" s="165" t="n">
        <f aca="false">AVERAGE(B14:I14)</f>
        <v>0.5</v>
      </c>
      <c r="L14" s="165" t="n">
        <f aca="false">STDEV(B14:I14)</f>
        <v>0</v>
      </c>
      <c r="M14" s="165" t="n">
        <f aca="false">MIN(B14:I14)</f>
        <v>0.5</v>
      </c>
      <c r="N14" s="165" t="n">
        <f aca="false">MAX(B14:I14)</f>
        <v>0.5</v>
      </c>
      <c r="O14" s="166" t="n">
        <f aca="false">COUNTIF(B14:I14,"&gt;3")</f>
        <v>0</v>
      </c>
      <c r="P14" s="166" t="n">
        <f aca="false">COUNTIF(B14:I14,"&gt;5")</f>
        <v>0</v>
      </c>
      <c r="Q14" s="166" t="n">
        <f aca="false">COUNTIF(B14:I14,"&gt;5")</f>
        <v>0</v>
      </c>
    </row>
    <row r="15" s="1" customFormat="true" ht="18" hidden="false" customHeight="false" outlineLevel="0" collapsed="false">
      <c r="A15" s="98" t="s">
        <v>92</v>
      </c>
      <c r="B15" s="163" t="n">
        <v>0.5</v>
      </c>
      <c r="C15" s="163" t="n">
        <v>0.5</v>
      </c>
      <c r="D15" s="163" t="n">
        <v>0.5</v>
      </c>
      <c r="E15" s="163" t="n">
        <v>1</v>
      </c>
      <c r="F15" s="163" t="n">
        <v>0.5</v>
      </c>
      <c r="G15" s="163" t="n">
        <v>0.5</v>
      </c>
      <c r="H15" s="163" t="n">
        <v>0.5</v>
      </c>
      <c r="I15" s="163" t="n">
        <v>0.5</v>
      </c>
      <c r="J15" s="164" t="n">
        <f aca="false">COUNT(B15:I15)</f>
        <v>8</v>
      </c>
      <c r="K15" s="165" t="n">
        <f aca="false">AVERAGE(B15:I15)</f>
        <v>0.5625</v>
      </c>
      <c r="L15" s="165" t="n">
        <f aca="false">STDEV(B15:I15)</f>
        <v>0.176776695296637</v>
      </c>
      <c r="M15" s="165" t="n">
        <f aca="false">MIN(B15:I15)</f>
        <v>0.5</v>
      </c>
      <c r="N15" s="165" t="n">
        <f aca="false">MAX(B15:I15)</f>
        <v>1</v>
      </c>
      <c r="O15" s="166" t="n">
        <f aca="false">COUNTIF(B15:I15,"&gt;3")</f>
        <v>0</v>
      </c>
      <c r="P15" s="166" t="n">
        <f aca="false">COUNTIF(B15:I15,"&gt;5")</f>
        <v>0</v>
      </c>
      <c r="Q15" s="166" t="n">
        <f aca="false">COUNTIF(B15:I15,"&gt;5")</f>
        <v>0</v>
      </c>
    </row>
    <row r="16" s="1" customFormat="true" ht="18" hidden="false" customHeight="false" outlineLevel="0" collapsed="false">
      <c r="A16" s="98" t="s">
        <v>93</v>
      </c>
      <c r="B16" s="163" t="n">
        <v>0.5</v>
      </c>
      <c r="C16" s="163" t="n">
        <v>0.5</v>
      </c>
      <c r="D16" s="163" t="n">
        <v>0.5</v>
      </c>
      <c r="E16" s="163" t="n">
        <v>0.5</v>
      </c>
      <c r="F16" s="163" t="n">
        <v>0.5</v>
      </c>
      <c r="G16" s="163" t="n">
        <v>0.5</v>
      </c>
      <c r="H16" s="163" t="n">
        <v>0.5</v>
      </c>
      <c r="I16" s="163" t="n">
        <v>0.5</v>
      </c>
      <c r="J16" s="164" t="n">
        <f aca="false">COUNT(B16:I16)</f>
        <v>8</v>
      </c>
      <c r="K16" s="165" t="n">
        <f aca="false">AVERAGE(B16:I16)</f>
        <v>0.5</v>
      </c>
      <c r="L16" s="165" t="n">
        <f aca="false">STDEV(B16:I16)</f>
        <v>0</v>
      </c>
      <c r="M16" s="165" t="n">
        <f aca="false">MIN(B16:I16)</f>
        <v>0.5</v>
      </c>
      <c r="N16" s="165" t="n">
        <f aca="false">MAX(B16:I16)</f>
        <v>0.5</v>
      </c>
      <c r="O16" s="166" t="n">
        <f aca="false">COUNTIF(B16:I16,"&gt;3")</f>
        <v>0</v>
      </c>
      <c r="P16" s="166" t="n">
        <f aca="false">COUNTIF(B16:I16,"&gt;5")</f>
        <v>0</v>
      </c>
      <c r="Q16" s="166" t="n">
        <f aca="false">COUNTIF(B16:I16,"&gt;5")</f>
        <v>0</v>
      </c>
    </row>
    <row r="17" s="1" customFormat="true" ht="18" hidden="false" customHeight="false" outlineLevel="0" collapsed="false">
      <c r="A17" s="103" t="s">
        <v>25</v>
      </c>
      <c r="B17" s="163" t="n">
        <v>0.5</v>
      </c>
      <c r="C17" s="163" t="n">
        <v>0.5</v>
      </c>
      <c r="D17" s="163" t="n">
        <v>0.5</v>
      </c>
      <c r="E17" s="163" t="n">
        <v>0.5</v>
      </c>
      <c r="F17" s="163" t="n">
        <v>0.5</v>
      </c>
      <c r="G17" s="163" t="n">
        <v>0.5</v>
      </c>
      <c r="H17" s="163" t="n">
        <v>0.5</v>
      </c>
      <c r="I17" s="163" t="n">
        <v>0.5</v>
      </c>
      <c r="J17" s="164" t="n">
        <f aca="false">COUNT(B17:I17)</f>
        <v>8</v>
      </c>
      <c r="K17" s="165" t="n">
        <f aca="false">AVERAGE(B17:I17)</f>
        <v>0.5</v>
      </c>
      <c r="L17" s="165" t="n">
        <f aca="false">STDEV(B17:I17)</f>
        <v>0</v>
      </c>
      <c r="M17" s="165" t="n">
        <f aca="false">MIN(B17:I17)</f>
        <v>0.5</v>
      </c>
      <c r="N17" s="165" t="n">
        <f aca="false">MAX(B17:I17)</f>
        <v>0.5</v>
      </c>
      <c r="O17" s="166" t="n">
        <f aca="false">COUNTIF(B17:I17,"&gt;3")</f>
        <v>0</v>
      </c>
      <c r="P17" s="166" t="n">
        <f aca="false">COUNTIF(B17:I17,"&gt;5")</f>
        <v>0</v>
      </c>
      <c r="Q17" s="166" t="n">
        <f aca="false">COUNTIF(B17:I17,"&gt;5")</f>
        <v>0</v>
      </c>
    </row>
    <row r="18" s="1" customFormat="true" ht="18" hidden="false" customHeight="false" outlineLevel="0" collapsed="false">
      <c r="A18" s="103" t="s">
        <v>26</v>
      </c>
      <c r="B18" s="163" t="n">
        <v>0.5</v>
      </c>
      <c r="C18" s="163" t="n">
        <v>0.5</v>
      </c>
      <c r="D18" s="163" t="n">
        <v>0.5</v>
      </c>
      <c r="E18" s="163" t="n">
        <v>0.5</v>
      </c>
      <c r="F18" s="163" t="n">
        <v>0.5</v>
      </c>
      <c r="G18" s="163" t="n">
        <v>0.5</v>
      </c>
      <c r="H18" s="163" t="n">
        <v>0.5</v>
      </c>
      <c r="I18" s="163" t="n">
        <v>0.5</v>
      </c>
      <c r="J18" s="164" t="n">
        <f aca="false">COUNT(B18:I18)</f>
        <v>8</v>
      </c>
      <c r="K18" s="165" t="n">
        <f aca="false">AVERAGE(B18:I18)</f>
        <v>0.5</v>
      </c>
      <c r="L18" s="165" t="n">
        <f aca="false">STDEV(B18:I18)</f>
        <v>0</v>
      </c>
      <c r="M18" s="165" t="n">
        <f aca="false">MIN(B18:I18)</f>
        <v>0.5</v>
      </c>
      <c r="N18" s="165" t="n">
        <f aca="false">MAX(B18:I18)</f>
        <v>0.5</v>
      </c>
      <c r="O18" s="166" t="n">
        <f aca="false">COUNTIF(B18:I18,"&gt;3")</f>
        <v>0</v>
      </c>
      <c r="P18" s="166" t="n">
        <f aca="false">COUNTIF(B18:I18,"&gt;5")</f>
        <v>0</v>
      </c>
      <c r="Q18" s="166" t="n">
        <f aca="false">COUNTIF(B18:I18,"&gt;5")</f>
        <v>0</v>
      </c>
    </row>
    <row r="19" s="1" customFormat="true" ht="18" hidden="false" customHeight="false" outlineLevel="0" collapsed="false">
      <c r="A19" s="103" t="s">
        <v>27</v>
      </c>
      <c r="B19" s="163" t="n">
        <v>0.5</v>
      </c>
      <c r="C19" s="163" t="n">
        <v>0.5</v>
      </c>
      <c r="D19" s="163" t="n">
        <v>0.5</v>
      </c>
      <c r="E19" s="163" t="n">
        <v>0.5</v>
      </c>
      <c r="F19" s="163" t="n">
        <v>0.5</v>
      </c>
      <c r="G19" s="163" t="n">
        <v>0.5</v>
      </c>
      <c r="H19" s="163" t="n">
        <v>0.5</v>
      </c>
      <c r="I19" s="163" t="n">
        <v>0.5</v>
      </c>
      <c r="J19" s="164" t="n">
        <f aca="false">COUNT(B19:I19)</f>
        <v>8</v>
      </c>
      <c r="K19" s="165" t="n">
        <f aca="false">AVERAGE(B19:I19)</f>
        <v>0.5</v>
      </c>
      <c r="L19" s="165" t="n">
        <f aca="false">STDEV(B19:I19)</f>
        <v>0</v>
      </c>
      <c r="M19" s="165" t="n">
        <f aca="false">MIN(B19:I19)</f>
        <v>0.5</v>
      </c>
      <c r="N19" s="165" t="n">
        <f aca="false">MAX(B19:I19)</f>
        <v>0.5</v>
      </c>
      <c r="O19" s="166" t="n">
        <f aca="false">COUNTIF(B19:I19,"&gt;3")</f>
        <v>0</v>
      </c>
      <c r="P19" s="166" t="n">
        <f aca="false">COUNTIF(B19:I19,"&gt;5")</f>
        <v>0</v>
      </c>
      <c r="Q19" s="166" t="n">
        <f aca="false">COUNTIF(B19:I19,"&gt;5")</f>
        <v>0</v>
      </c>
    </row>
    <row r="20" s="1" customFormat="true" ht="15.75" hidden="false" customHeight="false" outlineLevel="0" collapsed="false"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s="1" customFormat="true" ht="15" hidden="false" customHeight="false" outlineLevel="0" collapsed="false">
      <c r="A21" s="118" t="s">
        <v>115</v>
      </c>
      <c r="B21" s="163" t="n">
        <f aca="false">AVERAGE(B5:B19)</f>
        <v>0.5</v>
      </c>
      <c r="C21" s="163" t="n">
        <f aca="false">AVERAGE(C5:C19)</f>
        <v>0.5</v>
      </c>
      <c r="D21" s="163" t="n">
        <f aca="false">AVERAGE(D5:D19)</f>
        <v>0.5</v>
      </c>
      <c r="E21" s="163" t="n">
        <f aca="false">AVERAGE(E5:E19)</f>
        <v>0.533333333333333</v>
      </c>
      <c r="F21" s="163" t="n">
        <f aca="false">AVERAGE(F5:F19)</f>
        <v>0.5</v>
      </c>
      <c r="G21" s="163" t="n">
        <f aca="false">AVERAGE(G5:G19)</f>
        <v>0.5</v>
      </c>
      <c r="H21" s="163" t="n">
        <f aca="false">AVERAGE(H5:H19)</f>
        <v>0.5</v>
      </c>
      <c r="I21" s="163" t="n">
        <f aca="false">AVERAGE(I5:I19)</f>
        <v>0.5</v>
      </c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s="1" customFormat="true" ht="15" hidden="false" customHeight="false" outlineLevel="0" collapsed="false">
      <c r="A22" s="118" t="s">
        <v>117</v>
      </c>
      <c r="B22" s="120" t="n">
        <f aca="false">COUNTIF(B5:B19,"&gt;2,5")</f>
        <v>0</v>
      </c>
      <c r="C22" s="120" t="n">
        <f aca="false">COUNTIF(C5:C19,"&gt;2,5")</f>
        <v>0</v>
      </c>
      <c r="D22" s="120" t="n">
        <f aca="false">COUNTIF(D5:D19,"&gt;2,5")</f>
        <v>0</v>
      </c>
      <c r="E22" s="120" t="n">
        <f aca="false">COUNTIF(E5:E19,"&gt;2,5")</f>
        <v>0</v>
      </c>
      <c r="F22" s="120" t="n">
        <f aca="false">COUNTIF(F5:F19,"&gt;2,5")</f>
        <v>0</v>
      </c>
      <c r="G22" s="120" t="n">
        <f aca="false">COUNTIF(G5:G19,"&gt;2,5")</f>
        <v>0</v>
      </c>
      <c r="H22" s="120" t="n">
        <f aca="false">COUNTIF(H5:H19,"&gt;2,5")</f>
        <v>0</v>
      </c>
      <c r="I22" s="120" t="n">
        <f aca="false">COUNTIF(I5:I19,"&gt;2,5")</f>
        <v>0</v>
      </c>
    </row>
    <row r="23" s="1" customFormat="true" ht="15" hidden="false" customHeight="false" outlineLevel="0" collapsed="false">
      <c r="A23" s="118" t="s">
        <v>118</v>
      </c>
      <c r="B23" s="120" t="n">
        <f aca="false">COUNTIF(B5:B19,"&gt;5")</f>
        <v>0</v>
      </c>
      <c r="C23" s="120" t="n">
        <f aca="false">COUNTIF(C5:C19,"&gt;5")</f>
        <v>0</v>
      </c>
      <c r="D23" s="120" t="n">
        <f aca="false">COUNTIF(D5:D19,"&gt;5")</f>
        <v>0</v>
      </c>
      <c r="E23" s="120" t="n">
        <f aca="false">COUNTIF(E5:E19,"&gt;5")</f>
        <v>0</v>
      </c>
      <c r="F23" s="120" t="n">
        <f aca="false">COUNTIF(F5:F19,"&gt;5")</f>
        <v>0</v>
      </c>
      <c r="G23" s="120" t="n">
        <f aca="false">COUNTIF(G5:G19,"&gt;5")</f>
        <v>0</v>
      </c>
      <c r="H23" s="120" t="n">
        <f aca="false">COUNTIF(H5:H19,"&gt;5")</f>
        <v>0</v>
      </c>
      <c r="I23" s="120" t="n">
        <f aca="false">COUNTIF(I5:I19,"&gt;5")</f>
        <v>0</v>
      </c>
    </row>
    <row r="24" s="1" customFormat="true" ht="15" hidden="false" customHeight="false" outlineLevel="0" collapsed="false">
      <c r="A24" s="49" t="s">
        <v>121</v>
      </c>
    </row>
    <row r="25" s="1" customFormat="true" ht="15" hidden="false" customHeight="false" outlineLevel="0" collapsed="false">
      <c r="A25" s="49" t="s">
        <v>54</v>
      </c>
    </row>
  </sheetData>
  <mergeCells count="3">
    <mergeCell ref="A1:A2"/>
    <mergeCell ref="B1:I1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I39" activeCellId="0" sqref="A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3" min="2" style="0" width="8.85"/>
    <col collapsed="false" customWidth="true" hidden="false" outlineLevel="0" max="34" min="34" style="0" width="11.13"/>
    <col collapsed="false" customWidth="true" hidden="false" outlineLevel="0" max="35" min="35" style="0" width="11.99"/>
    <col collapsed="false" customWidth="true" hidden="false" outlineLevel="0" max="36" min="36" style="0" width="8.85"/>
    <col collapsed="false" customWidth="true" hidden="false" outlineLevel="0" max="37" min="37" style="0" width="10.56"/>
    <col collapsed="false" customWidth="true" hidden="false" outlineLevel="0" max="38" min="38" style="0" width="9.28"/>
    <col collapsed="false" customWidth="true" hidden="false" outlineLevel="0" max="40" min="39" style="0" width="12.14"/>
    <col collapsed="false" customWidth="true" hidden="false" outlineLevel="0" max="41" min="41" style="0" width="11.99"/>
    <col collapsed="false" customWidth="true" hidden="false" outlineLevel="0" max="42" min="42" style="0" width="11.42"/>
    <col collapsed="false" customWidth="true" hidden="false" outlineLevel="0" max="44" min="44" style="0" width="17.42"/>
  </cols>
  <sheetData>
    <row r="1" customFormat="false" ht="48" hidden="false" customHeight="true" outlineLevel="0" collapsed="false">
      <c r="A1" s="51" t="s">
        <v>0</v>
      </c>
      <c r="B1" s="5" t="s">
        <v>17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  <c r="AQ1" s="4"/>
      <c r="AR1" s="4"/>
      <c r="AS1" s="4"/>
    </row>
    <row r="2" customFormat="false" ht="48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09"/>
      <c r="AJ2" s="109"/>
      <c r="AK2" s="109"/>
      <c r="AL2" s="109"/>
      <c r="AM2" s="109"/>
      <c r="AN2" s="109"/>
      <c r="AO2" s="109"/>
      <c r="AP2" s="109"/>
      <c r="AQ2" s="4"/>
      <c r="AR2" s="4"/>
      <c r="AS2" s="4"/>
    </row>
    <row r="3" customFormat="false" ht="31.5" hidden="false" customHeight="false" outlineLevel="0" collapsed="false">
      <c r="A3" s="94" t="s">
        <v>5</v>
      </c>
      <c r="B3" s="9" t="n">
        <v>41579</v>
      </c>
      <c r="C3" s="9" t="n">
        <v>41699</v>
      </c>
      <c r="D3" s="9" t="n">
        <v>41791</v>
      </c>
      <c r="E3" s="9" t="n">
        <v>41883</v>
      </c>
      <c r="F3" s="9" t="n">
        <v>41944</v>
      </c>
      <c r="G3" s="9" t="n">
        <v>42064</v>
      </c>
      <c r="H3" s="9" t="n">
        <v>42156</v>
      </c>
      <c r="I3" s="9" t="n">
        <v>42248</v>
      </c>
      <c r="J3" s="9" t="n">
        <v>42278</v>
      </c>
      <c r="K3" s="9" t="n">
        <v>42430</v>
      </c>
      <c r="L3" s="9" t="n">
        <v>42522</v>
      </c>
      <c r="M3" s="9" t="n">
        <v>42614</v>
      </c>
      <c r="N3" s="9" t="n">
        <v>42675</v>
      </c>
      <c r="O3" s="9" t="n">
        <v>42795</v>
      </c>
      <c r="P3" s="9" t="n">
        <v>42887</v>
      </c>
      <c r="Q3" s="9" t="n">
        <v>42979</v>
      </c>
      <c r="R3" s="9" t="n">
        <v>43040</v>
      </c>
      <c r="S3" s="9" t="n">
        <v>43160</v>
      </c>
      <c r="T3" s="9" t="n">
        <v>43252</v>
      </c>
      <c r="U3" s="9" t="n">
        <v>43344</v>
      </c>
      <c r="V3" s="9" t="n">
        <v>43405</v>
      </c>
      <c r="W3" s="9" t="n">
        <v>43525</v>
      </c>
      <c r="X3" s="9" t="n">
        <v>43617</v>
      </c>
      <c r="Y3" s="9" t="n">
        <v>43709</v>
      </c>
      <c r="Z3" s="9" t="n">
        <v>43770</v>
      </c>
      <c r="AA3" s="9" t="n">
        <v>43891</v>
      </c>
      <c r="AB3" s="9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20</v>
      </c>
      <c r="AO3" s="159" t="n">
        <v>23</v>
      </c>
      <c r="AP3" s="112" t="s">
        <v>137</v>
      </c>
      <c r="AQ3" s="4"/>
      <c r="AR3" s="4"/>
      <c r="AS3" s="4"/>
    </row>
    <row r="4" customFormat="false" ht="18" hidden="false" customHeight="false" outlineLevel="0" collapsed="false">
      <c r="A4" s="95"/>
      <c r="B4" s="148" t="s">
        <v>156</v>
      </c>
      <c r="C4" s="148" t="s">
        <v>156</v>
      </c>
      <c r="D4" s="148" t="s">
        <v>156</v>
      </c>
      <c r="E4" s="148" t="s">
        <v>156</v>
      </c>
      <c r="F4" s="148" t="s">
        <v>156</v>
      </c>
      <c r="G4" s="148" t="s">
        <v>156</v>
      </c>
      <c r="H4" s="148" t="s">
        <v>156</v>
      </c>
      <c r="I4" s="148" t="s">
        <v>156</v>
      </c>
      <c r="J4" s="148" t="s">
        <v>156</v>
      </c>
      <c r="K4" s="148" t="s">
        <v>156</v>
      </c>
      <c r="L4" s="148" t="s">
        <v>156</v>
      </c>
      <c r="M4" s="148" t="s">
        <v>156</v>
      </c>
      <c r="N4" s="148" t="s">
        <v>156</v>
      </c>
      <c r="O4" s="148" t="s">
        <v>156</v>
      </c>
      <c r="P4" s="148" t="s">
        <v>156</v>
      </c>
      <c r="Q4" s="148" t="s">
        <v>156</v>
      </c>
      <c r="R4" s="148" t="s">
        <v>156</v>
      </c>
      <c r="S4" s="148" t="s">
        <v>156</v>
      </c>
      <c r="T4" s="148" t="s">
        <v>156</v>
      </c>
      <c r="U4" s="148" t="s">
        <v>156</v>
      </c>
      <c r="V4" s="148" t="s">
        <v>156</v>
      </c>
      <c r="W4" s="148" t="s">
        <v>156</v>
      </c>
      <c r="X4" s="148" t="s">
        <v>156</v>
      </c>
      <c r="Y4" s="148" t="s">
        <v>156</v>
      </c>
      <c r="Z4" s="148" t="s">
        <v>156</v>
      </c>
      <c r="AA4" s="148" t="s">
        <v>156</v>
      </c>
      <c r="AB4" s="148" t="s">
        <v>156</v>
      </c>
      <c r="AC4" s="148" t="s">
        <v>156</v>
      </c>
      <c r="AD4" s="148" t="s">
        <v>156</v>
      </c>
      <c r="AE4" s="148" t="s">
        <v>156</v>
      </c>
      <c r="AF4" s="148" t="s">
        <v>156</v>
      </c>
      <c r="AG4" s="148" t="s">
        <v>156</v>
      </c>
      <c r="AH4" s="148" t="s">
        <v>156</v>
      </c>
      <c r="AI4" s="149"/>
      <c r="AJ4" s="148" t="s">
        <v>156</v>
      </c>
      <c r="AK4" s="148" t="s">
        <v>156</v>
      </c>
      <c r="AL4" s="148" t="s">
        <v>156</v>
      </c>
      <c r="AM4" s="148" t="s">
        <v>156</v>
      </c>
      <c r="AN4" s="148"/>
      <c r="AO4" s="148"/>
      <c r="AP4" s="148"/>
      <c r="AQ4" s="1"/>
      <c r="AR4" s="162" t="s">
        <v>96</v>
      </c>
      <c r="AS4" s="162"/>
    </row>
    <row r="5" customFormat="false" ht="18" hidden="false" customHeight="false" outlineLevel="0" collapsed="false">
      <c r="A5" s="98" t="s">
        <v>82</v>
      </c>
      <c r="B5" s="120" t="s">
        <v>52</v>
      </c>
      <c r="C5" s="120" t="s">
        <v>52</v>
      </c>
      <c r="D5" s="120" t="s">
        <v>52</v>
      </c>
      <c r="E5" s="120" t="s">
        <v>52</v>
      </c>
      <c r="F5" s="120" t="s">
        <v>52</v>
      </c>
      <c r="G5" s="120" t="s">
        <v>52</v>
      </c>
      <c r="H5" s="120" t="s">
        <v>52</v>
      </c>
      <c r="I5" s="120" t="s">
        <v>52</v>
      </c>
      <c r="J5" s="120" t="s">
        <v>52</v>
      </c>
      <c r="K5" s="120" t="s">
        <v>52</v>
      </c>
      <c r="L5" s="120" t="s">
        <v>52</v>
      </c>
      <c r="M5" s="120" t="s">
        <v>52</v>
      </c>
      <c r="N5" s="120" t="s">
        <v>52</v>
      </c>
      <c r="O5" s="120" t="s">
        <v>52</v>
      </c>
      <c r="P5" s="120" t="s">
        <v>52</v>
      </c>
      <c r="Q5" s="120" t="s">
        <v>52</v>
      </c>
      <c r="R5" s="120" t="s">
        <v>52</v>
      </c>
      <c r="S5" s="120" t="s">
        <v>52</v>
      </c>
      <c r="T5" s="120" t="s">
        <v>52</v>
      </c>
      <c r="U5" s="120" t="s">
        <v>52</v>
      </c>
      <c r="V5" s="120" t="s">
        <v>52</v>
      </c>
      <c r="W5" s="120" t="s">
        <v>52</v>
      </c>
      <c r="X5" s="120" t="s">
        <v>52</v>
      </c>
      <c r="Y5" s="120" t="s">
        <v>52</v>
      </c>
      <c r="Z5" s="120" t="s">
        <v>52</v>
      </c>
      <c r="AA5" s="120" t="s">
        <v>52</v>
      </c>
      <c r="AB5" s="120" t="s">
        <v>52</v>
      </c>
      <c r="AC5" s="120" t="s">
        <v>52</v>
      </c>
      <c r="AD5" s="120" t="s">
        <v>52</v>
      </c>
      <c r="AE5" s="120" t="s">
        <v>52</v>
      </c>
      <c r="AF5" s="120" t="s">
        <v>52</v>
      </c>
      <c r="AG5" s="120" t="s">
        <v>52</v>
      </c>
      <c r="AH5" s="120" t="s">
        <v>52</v>
      </c>
      <c r="AI5" s="164" t="n">
        <f aca="false">COUNT(B5:B5)</f>
        <v>0</v>
      </c>
      <c r="AJ5" s="164" t="e">
        <f aca="false">AVERAGE(B5:B5)</f>
        <v>#DIV/0!</v>
      </c>
      <c r="AK5" s="185" t="e">
        <f aca="false">STDEV(B5:B5)</f>
        <v>#DIV/0!</v>
      </c>
      <c r="AL5" s="164" t="n">
        <f aca="false">MIN(B5:B5)</f>
        <v>0</v>
      </c>
      <c r="AM5" s="164" t="n">
        <f aca="false">MAX(B5:B5)</f>
        <v>0</v>
      </c>
      <c r="AN5" s="166" t="n">
        <f aca="false">COUNTIF(B5:B5,"&gt;20")</f>
        <v>0</v>
      </c>
      <c r="AO5" s="166" t="n">
        <f aca="false">COUNTIF(B5:B5,"&gt;23")</f>
        <v>0</v>
      </c>
      <c r="AP5" s="166" t="n">
        <f aca="false">COUNTIF(B5:B5,"&gt;999")</f>
        <v>0</v>
      </c>
      <c r="AQ5" s="1"/>
      <c r="AR5" s="167" t="s">
        <v>112</v>
      </c>
      <c r="AS5" s="168" t="n">
        <f aca="false">MIN(B5:B19)</f>
        <v>0</v>
      </c>
    </row>
    <row r="6" customFormat="false" ht="18" hidden="false" customHeight="false" outlineLevel="0" collapsed="false">
      <c r="A6" s="98" t="s">
        <v>83</v>
      </c>
      <c r="B6" s="120" t="s">
        <v>52</v>
      </c>
      <c r="C6" s="120" t="s">
        <v>52</v>
      </c>
      <c r="D6" s="120" t="s">
        <v>52</v>
      </c>
      <c r="E6" s="120" t="s">
        <v>52</v>
      </c>
      <c r="F6" s="120" t="s">
        <v>52</v>
      </c>
      <c r="G6" s="120" t="s">
        <v>52</v>
      </c>
      <c r="H6" s="120" t="s">
        <v>52</v>
      </c>
      <c r="I6" s="120" t="s">
        <v>52</v>
      </c>
      <c r="J6" s="120" t="s">
        <v>52</v>
      </c>
      <c r="K6" s="120" t="s">
        <v>52</v>
      </c>
      <c r="L6" s="120" t="s">
        <v>52</v>
      </c>
      <c r="M6" s="120" t="s">
        <v>52</v>
      </c>
      <c r="N6" s="120" t="s">
        <v>52</v>
      </c>
      <c r="O6" s="120" t="s">
        <v>52</v>
      </c>
      <c r="P6" s="120" t="s">
        <v>52</v>
      </c>
      <c r="Q6" s="120" t="s">
        <v>52</v>
      </c>
      <c r="R6" s="120" t="s">
        <v>52</v>
      </c>
      <c r="S6" s="120" t="s">
        <v>52</v>
      </c>
      <c r="T6" s="120" t="s">
        <v>52</v>
      </c>
      <c r="U6" s="120" t="s">
        <v>52</v>
      </c>
      <c r="V6" s="120" t="s">
        <v>52</v>
      </c>
      <c r="W6" s="120" t="s">
        <v>52</v>
      </c>
      <c r="X6" s="120" t="s">
        <v>52</v>
      </c>
      <c r="Y6" s="120" t="s">
        <v>52</v>
      </c>
      <c r="Z6" s="120" t="s">
        <v>52</v>
      </c>
      <c r="AA6" s="120" t="s">
        <v>52</v>
      </c>
      <c r="AB6" s="120" t="s">
        <v>52</v>
      </c>
      <c r="AC6" s="120" t="s">
        <v>52</v>
      </c>
      <c r="AD6" s="120" t="s">
        <v>52</v>
      </c>
      <c r="AE6" s="120" t="s">
        <v>52</v>
      </c>
      <c r="AF6" s="120" t="s">
        <v>52</v>
      </c>
      <c r="AG6" s="120" t="s">
        <v>52</v>
      </c>
      <c r="AH6" s="120" t="s">
        <v>52</v>
      </c>
      <c r="AI6" s="164" t="n">
        <f aca="false">COUNT(B6:B6)</f>
        <v>0</v>
      </c>
      <c r="AJ6" s="164" t="e">
        <f aca="false">AVERAGE(B6:B6)</f>
        <v>#DIV/0!</v>
      </c>
      <c r="AK6" s="185" t="e">
        <f aca="false">STDEV(B6:B6)</f>
        <v>#DIV/0!</v>
      </c>
      <c r="AL6" s="164" t="n">
        <f aca="false">MIN(B6:B6)</f>
        <v>0</v>
      </c>
      <c r="AM6" s="164" t="n">
        <f aca="false">MAX(B6:B6)</f>
        <v>0</v>
      </c>
      <c r="AN6" s="166" t="n">
        <f aca="false">COUNTIF(B6:B6,"&gt;20")</f>
        <v>0</v>
      </c>
      <c r="AO6" s="166" t="n">
        <f aca="false">COUNTIF(B6:B6,"&gt;23")</f>
        <v>0</v>
      </c>
      <c r="AP6" s="166" t="n">
        <f aca="false">COUNTIF(B6:B6,"&gt;999")</f>
        <v>0</v>
      </c>
      <c r="AQ6" s="1"/>
      <c r="AR6" s="167" t="s">
        <v>113</v>
      </c>
      <c r="AS6" s="169" t="n">
        <f aca="false">SUM(AI5:AI19)</f>
        <v>0</v>
      </c>
    </row>
    <row r="7" customFormat="false" ht="18" hidden="false" customHeight="false" outlineLevel="0" collapsed="false">
      <c r="A7" s="98" t="s">
        <v>84</v>
      </c>
      <c r="B7" s="120" t="s">
        <v>52</v>
      </c>
      <c r="C7" s="120" t="s">
        <v>52</v>
      </c>
      <c r="D7" s="120" t="s">
        <v>52</v>
      </c>
      <c r="E7" s="120" t="s">
        <v>52</v>
      </c>
      <c r="F7" s="120" t="s">
        <v>52</v>
      </c>
      <c r="G7" s="120" t="s">
        <v>52</v>
      </c>
      <c r="H7" s="120" t="s">
        <v>52</v>
      </c>
      <c r="I7" s="120" t="s">
        <v>52</v>
      </c>
      <c r="J7" s="120" t="s">
        <v>52</v>
      </c>
      <c r="K7" s="120" t="s">
        <v>52</v>
      </c>
      <c r="L7" s="120" t="s">
        <v>52</v>
      </c>
      <c r="M7" s="120" t="s">
        <v>52</v>
      </c>
      <c r="N7" s="120" t="s">
        <v>52</v>
      </c>
      <c r="O7" s="120" t="s">
        <v>52</v>
      </c>
      <c r="P7" s="120" t="s">
        <v>52</v>
      </c>
      <c r="Q7" s="120" t="s">
        <v>52</v>
      </c>
      <c r="R7" s="120" t="s">
        <v>52</v>
      </c>
      <c r="S7" s="120" t="s">
        <v>52</v>
      </c>
      <c r="T7" s="120" t="s">
        <v>52</v>
      </c>
      <c r="U7" s="120" t="s">
        <v>52</v>
      </c>
      <c r="V7" s="120" t="s">
        <v>52</v>
      </c>
      <c r="W7" s="120" t="s">
        <v>52</v>
      </c>
      <c r="X7" s="120" t="s">
        <v>52</v>
      </c>
      <c r="Y7" s="120" t="s">
        <v>52</v>
      </c>
      <c r="Z7" s="120" t="s">
        <v>52</v>
      </c>
      <c r="AA7" s="120" t="s">
        <v>52</v>
      </c>
      <c r="AB7" s="120" t="s">
        <v>52</v>
      </c>
      <c r="AC7" s="120" t="s">
        <v>52</v>
      </c>
      <c r="AD7" s="120" t="s">
        <v>52</v>
      </c>
      <c r="AE7" s="120" t="s">
        <v>52</v>
      </c>
      <c r="AF7" s="120" t="s">
        <v>52</v>
      </c>
      <c r="AG7" s="120" t="s">
        <v>52</v>
      </c>
      <c r="AH7" s="120" t="s">
        <v>52</v>
      </c>
      <c r="AI7" s="164" t="n">
        <f aca="false">COUNT(B7:B7)</f>
        <v>0</v>
      </c>
      <c r="AJ7" s="164" t="e">
        <f aca="false">AVERAGE(B7:B7)</f>
        <v>#DIV/0!</v>
      </c>
      <c r="AK7" s="185" t="e">
        <f aca="false">STDEV(B7:B7)</f>
        <v>#DIV/0!</v>
      </c>
      <c r="AL7" s="164" t="n">
        <f aca="false">MIN(B7:B7)</f>
        <v>0</v>
      </c>
      <c r="AM7" s="164" t="n">
        <f aca="false">MAX(B7:B7)</f>
        <v>0</v>
      </c>
      <c r="AN7" s="166" t="n">
        <f aca="false">COUNTIF(B7:B7,"&gt;20")</f>
        <v>0</v>
      </c>
      <c r="AO7" s="166" t="n">
        <f aca="false">COUNTIF(B7:B7,"&gt;23")</f>
        <v>0</v>
      </c>
      <c r="AP7" s="166" t="n">
        <f aca="false">COUNTIF(B7:B7,"&gt;999")</f>
        <v>0</v>
      </c>
      <c r="AQ7" s="1"/>
      <c r="AR7" s="162"/>
      <c r="AS7" s="1"/>
    </row>
    <row r="8" customFormat="false" ht="18" hidden="false" customHeight="false" outlineLevel="0" collapsed="false">
      <c r="A8" s="98" t="s">
        <v>85</v>
      </c>
      <c r="B8" s="120" t="s">
        <v>52</v>
      </c>
      <c r="C8" s="120" t="s">
        <v>52</v>
      </c>
      <c r="D8" s="120" t="s">
        <v>52</v>
      </c>
      <c r="E8" s="120" t="s">
        <v>52</v>
      </c>
      <c r="F8" s="120" t="s">
        <v>52</v>
      </c>
      <c r="G8" s="120" t="s">
        <v>52</v>
      </c>
      <c r="H8" s="120" t="s">
        <v>52</v>
      </c>
      <c r="I8" s="120" t="s">
        <v>52</v>
      </c>
      <c r="J8" s="120" t="s">
        <v>52</v>
      </c>
      <c r="K8" s="120" t="s">
        <v>52</v>
      </c>
      <c r="L8" s="120" t="s">
        <v>52</v>
      </c>
      <c r="M8" s="120" t="s">
        <v>52</v>
      </c>
      <c r="N8" s="120" t="s">
        <v>52</v>
      </c>
      <c r="O8" s="120" t="s">
        <v>52</v>
      </c>
      <c r="P8" s="120" t="s">
        <v>52</v>
      </c>
      <c r="Q8" s="120" t="s">
        <v>52</v>
      </c>
      <c r="R8" s="120" t="s">
        <v>52</v>
      </c>
      <c r="S8" s="120" t="s">
        <v>52</v>
      </c>
      <c r="T8" s="120" t="s">
        <v>52</v>
      </c>
      <c r="U8" s="120" t="s">
        <v>52</v>
      </c>
      <c r="V8" s="120" t="s">
        <v>52</v>
      </c>
      <c r="W8" s="120" t="s">
        <v>52</v>
      </c>
      <c r="X8" s="120" t="s">
        <v>52</v>
      </c>
      <c r="Y8" s="120" t="s">
        <v>52</v>
      </c>
      <c r="Z8" s="120" t="s">
        <v>52</v>
      </c>
      <c r="AA8" s="120" t="s">
        <v>52</v>
      </c>
      <c r="AB8" s="120" t="s">
        <v>52</v>
      </c>
      <c r="AC8" s="120" t="s">
        <v>52</v>
      </c>
      <c r="AD8" s="120" t="s">
        <v>52</v>
      </c>
      <c r="AE8" s="120" t="s">
        <v>52</v>
      </c>
      <c r="AF8" s="120" t="s">
        <v>52</v>
      </c>
      <c r="AG8" s="120" t="s">
        <v>52</v>
      </c>
      <c r="AH8" s="120" t="s">
        <v>52</v>
      </c>
      <c r="AI8" s="164" t="n">
        <f aca="false">COUNT(B8:B8)</f>
        <v>0</v>
      </c>
      <c r="AJ8" s="164" t="e">
        <f aca="false">AVERAGE(B8:B8)</f>
        <v>#DIV/0!</v>
      </c>
      <c r="AK8" s="185" t="e">
        <f aca="false">STDEV(B8:B8)</f>
        <v>#DIV/0!</v>
      </c>
      <c r="AL8" s="164" t="n">
        <f aca="false">MIN(B8:B8)</f>
        <v>0</v>
      </c>
      <c r="AM8" s="164" t="n">
        <f aca="false">MAX(B8:B8)</f>
        <v>0</v>
      </c>
      <c r="AN8" s="166" t="n">
        <f aca="false">COUNTIF(B8:B8,"&gt;20")</f>
        <v>0</v>
      </c>
      <c r="AO8" s="166" t="n">
        <f aca="false">COUNTIF(B8:B8,"&gt;23")</f>
        <v>0</v>
      </c>
      <c r="AP8" s="166" t="n">
        <f aca="false">COUNTIF(B8:B8,"&gt;999")</f>
        <v>0</v>
      </c>
      <c r="AQ8" s="1"/>
      <c r="AR8" s="162"/>
      <c r="AS8" s="1"/>
    </row>
    <row r="9" customFormat="false" ht="18" hidden="false" customHeight="false" outlineLevel="0" collapsed="false">
      <c r="A9" s="98" t="s">
        <v>86</v>
      </c>
      <c r="B9" s="120" t="s">
        <v>52</v>
      </c>
      <c r="C9" s="120" t="s">
        <v>52</v>
      </c>
      <c r="D9" s="120" t="s">
        <v>52</v>
      </c>
      <c r="E9" s="120" t="s">
        <v>52</v>
      </c>
      <c r="F9" s="120" t="s">
        <v>52</v>
      </c>
      <c r="G9" s="120" t="s">
        <v>52</v>
      </c>
      <c r="H9" s="120" t="s">
        <v>52</v>
      </c>
      <c r="I9" s="120" t="s">
        <v>52</v>
      </c>
      <c r="J9" s="120" t="s">
        <v>52</v>
      </c>
      <c r="K9" s="120" t="s">
        <v>52</v>
      </c>
      <c r="L9" s="120" t="s">
        <v>52</v>
      </c>
      <c r="M9" s="120" t="s">
        <v>52</v>
      </c>
      <c r="N9" s="120" t="s">
        <v>52</v>
      </c>
      <c r="O9" s="120" t="s">
        <v>52</v>
      </c>
      <c r="P9" s="120" t="s">
        <v>52</v>
      </c>
      <c r="Q9" s="120" t="s">
        <v>52</v>
      </c>
      <c r="R9" s="120" t="s">
        <v>52</v>
      </c>
      <c r="S9" s="120" t="s">
        <v>52</v>
      </c>
      <c r="T9" s="120" t="s">
        <v>52</v>
      </c>
      <c r="U9" s="120" t="s">
        <v>52</v>
      </c>
      <c r="V9" s="120" t="s">
        <v>52</v>
      </c>
      <c r="W9" s="120" t="s">
        <v>52</v>
      </c>
      <c r="X9" s="120" t="s">
        <v>52</v>
      </c>
      <c r="Y9" s="120" t="s">
        <v>52</v>
      </c>
      <c r="Z9" s="120" t="s">
        <v>52</v>
      </c>
      <c r="AA9" s="120" t="s">
        <v>52</v>
      </c>
      <c r="AB9" s="120" t="s">
        <v>52</v>
      </c>
      <c r="AC9" s="120" t="s">
        <v>52</v>
      </c>
      <c r="AD9" s="120" t="s">
        <v>52</v>
      </c>
      <c r="AE9" s="120" t="s">
        <v>52</v>
      </c>
      <c r="AF9" s="120" t="s">
        <v>52</v>
      </c>
      <c r="AG9" s="120" t="s">
        <v>52</v>
      </c>
      <c r="AH9" s="120" t="s">
        <v>52</v>
      </c>
      <c r="AI9" s="164" t="n">
        <f aca="false">COUNT(B9:B9)</f>
        <v>0</v>
      </c>
      <c r="AJ9" s="164" t="e">
        <f aca="false">AVERAGE(B9:B9)</f>
        <v>#DIV/0!</v>
      </c>
      <c r="AK9" s="185" t="e">
        <f aca="false">STDEV(B9:B9)</f>
        <v>#DIV/0!</v>
      </c>
      <c r="AL9" s="164" t="n">
        <f aca="false">MIN(B9:B9)</f>
        <v>0</v>
      </c>
      <c r="AM9" s="164" t="n">
        <f aca="false">MAX(B9:B9)</f>
        <v>0</v>
      </c>
      <c r="AN9" s="166" t="n">
        <f aca="false">COUNTIF(B9:B9,"&gt;20")</f>
        <v>0</v>
      </c>
      <c r="AO9" s="166" t="n">
        <f aca="false">COUNTIF(B9:B9,"&gt;23")</f>
        <v>0</v>
      </c>
      <c r="AP9" s="166" t="n">
        <f aca="false">COUNTIF(B9:B9,"&gt;999")</f>
        <v>0</v>
      </c>
      <c r="AQ9" s="1"/>
      <c r="AR9" s="162"/>
      <c r="AS9" s="162"/>
    </row>
    <row r="10" customFormat="false" ht="18" hidden="false" customHeight="false" outlineLevel="0" collapsed="false">
      <c r="A10" s="98" t="s">
        <v>87</v>
      </c>
      <c r="B10" s="120" t="s">
        <v>52</v>
      </c>
      <c r="C10" s="120" t="s">
        <v>52</v>
      </c>
      <c r="D10" s="120" t="s">
        <v>52</v>
      </c>
      <c r="E10" s="120" t="s">
        <v>52</v>
      </c>
      <c r="F10" s="120" t="s">
        <v>52</v>
      </c>
      <c r="G10" s="120" t="s">
        <v>52</v>
      </c>
      <c r="H10" s="120" t="s">
        <v>52</v>
      </c>
      <c r="I10" s="120" t="s">
        <v>52</v>
      </c>
      <c r="J10" s="120" t="s">
        <v>52</v>
      </c>
      <c r="K10" s="120" t="s">
        <v>52</v>
      </c>
      <c r="L10" s="120" t="s">
        <v>52</v>
      </c>
      <c r="M10" s="120" t="s">
        <v>52</v>
      </c>
      <c r="N10" s="120" t="s">
        <v>52</v>
      </c>
      <c r="O10" s="120" t="s">
        <v>52</v>
      </c>
      <c r="P10" s="120" t="s">
        <v>52</v>
      </c>
      <c r="Q10" s="120" t="s">
        <v>52</v>
      </c>
      <c r="R10" s="120" t="s">
        <v>52</v>
      </c>
      <c r="S10" s="120" t="s">
        <v>52</v>
      </c>
      <c r="T10" s="120" t="s">
        <v>52</v>
      </c>
      <c r="U10" s="120" t="s">
        <v>52</v>
      </c>
      <c r="V10" s="120" t="s">
        <v>52</v>
      </c>
      <c r="W10" s="120" t="s">
        <v>52</v>
      </c>
      <c r="X10" s="120" t="s">
        <v>52</v>
      </c>
      <c r="Y10" s="120" t="s">
        <v>52</v>
      </c>
      <c r="Z10" s="120" t="s">
        <v>52</v>
      </c>
      <c r="AA10" s="120" t="s">
        <v>52</v>
      </c>
      <c r="AB10" s="120" t="s">
        <v>52</v>
      </c>
      <c r="AC10" s="120" t="s">
        <v>52</v>
      </c>
      <c r="AD10" s="120" t="s">
        <v>52</v>
      </c>
      <c r="AE10" s="120" t="s">
        <v>52</v>
      </c>
      <c r="AF10" s="120" t="s">
        <v>52</v>
      </c>
      <c r="AG10" s="120" t="s">
        <v>52</v>
      </c>
      <c r="AH10" s="120" t="s">
        <v>52</v>
      </c>
      <c r="AI10" s="164" t="n">
        <f aca="false">COUNT(B10:B10)</f>
        <v>0</v>
      </c>
      <c r="AJ10" s="164" t="e">
        <f aca="false">AVERAGE(B10:B10)</f>
        <v>#DIV/0!</v>
      </c>
      <c r="AK10" s="185" t="e">
        <f aca="false">STDEV(B10:B10)</f>
        <v>#DIV/0!</v>
      </c>
      <c r="AL10" s="164" t="n">
        <f aca="false">MIN(B10:B10)</f>
        <v>0</v>
      </c>
      <c r="AM10" s="164" t="n">
        <f aca="false">MAX(B10:B10)</f>
        <v>0</v>
      </c>
      <c r="AN10" s="166" t="n">
        <f aca="false">COUNTIF(B10:B10,"&gt;20")</f>
        <v>0</v>
      </c>
      <c r="AO10" s="166" t="n">
        <f aca="false">COUNTIF(B10:B10,"&gt;23")</f>
        <v>0</v>
      </c>
      <c r="AP10" s="166" t="n">
        <f aca="false">COUNTIF(B10:B10,"&gt;999")</f>
        <v>0</v>
      </c>
      <c r="AQ10" s="1"/>
      <c r="AR10" s="167"/>
      <c r="AS10" s="168"/>
    </row>
    <row r="11" customFormat="false" ht="18" hidden="false" customHeight="false" outlineLevel="0" collapsed="false">
      <c r="A11" s="98" t="s">
        <v>88</v>
      </c>
      <c r="B11" s="120" t="s">
        <v>52</v>
      </c>
      <c r="C11" s="120" t="s">
        <v>52</v>
      </c>
      <c r="D11" s="120" t="s">
        <v>52</v>
      </c>
      <c r="E11" s="120" t="s">
        <v>52</v>
      </c>
      <c r="F11" s="120" t="s">
        <v>52</v>
      </c>
      <c r="G11" s="120" t="s">
        <v>52</v>
      </c>
      <c r="H11" s="120" t="s">
        <v>52</v>
      </c>
      <c r="I11" s="120" t="s">
        <v>52</v>
      </c>
      <c r="J11" s="120" t="s">
        <v>52</v>
      </c>
      <c r="K11" s="120" t="s">
        <v>52</v>
      </c>
      <c r="L11" s="120" t="s">
        <v>52</v>
      </c>
      <c r="M11" s="120" t="s">
        <v>52</v>
      </c>
      <c r="N11" s="120" t="s">
        <v>52</v>
      </c>
      <c r="O11" s="120" t="s">
        <v>52</v>
      </c>
      <c r="P11" s="120" t="s">
        <v>52</v>
      </c>
      <c r="Q11" s="120" t="s">
        <v>52</v>
      </c>
      <c r="R11" s="120" t="s">
        <v>52</v>
      </c>
      <c r="S11" s="120" t="s">
        <v>52</v>
      </c>
      <c r="T11" s="120" t="s">
        <v>52</v>
      </c>
      <c r="U11" s="120" t="s">
        <v>52</v>
      </c>
      <c r="V11" s="120" t="s">
        <v>52</v>
      </c>
      <c r="W11" s="120" t="s">
        <v>52</v>
      </c>
      <c r="X11" s="120" t="s">
        <v>52</v>
      </c>
      <c r="Y11" s="120" t="s">
        <v>52</v>
      </c>
      <c r="Z11" s="120" t="s">
        <v>52</v>
      </c>
      <c r="AA11" s="120" t="s">
        <v>52</v>
      </c>
      <c r="AB11" s="120" t="s">
        <v>52</v>
      </c>
      <c r="AC11" s="120" t="s">
        <v>52</v>
      </c>
      <c r="AD11" s="120" t="s">
        <v>52</v>
      </c>
      <c r="AE11" s="120" t="s">
        <v>52</v>
      </c>
      <c r="AF11" s="120" t="s">
        <v>52</v>
      </c>
      <c r="AG11" s="120" t="s">
        <v>52</v>
      </c>
      <c r="AH11" s="120" t="s">
        <v>52</v>
      </c>
      <c r="AI11" s="164" t="n">
        <f aca="false">COUNT(B11:B11)</f>
        <v>0</v>
      </c>
      <c r="AJ11" s="164" t="e">
        <f aca="false">AVERAGE(B11:B11)</f>
        <v>#DIV/0!</v>
      </c>
      <c r="AK11" s="185" t="e">
        <f aca="false">STDEV(B11:B11)</f>
        <v>#DIV/0!</v>
      </c>
      <c r="AL11" s="164" t="n">
        <f aca="false">MIN(B11:B11)</f>
        <v>0</v>
      </c>
      <c r="AM11" s="164" t="n">
        <f aca="false">MAX(B11:B11)</f>
        <v>0</v>
      </c>
      <c r="AN11" s="166" t="n">
        <f aca="false">COUNTIF(B11:B11,"&gt;20")</f>
        <v>0</v>
      </c>
      <c r="AO11" s="166" t="n">
        <f aca="false">COUNTIF(B11:B11,"&gt;23")</f>
        <v>0</v>
      </c>
      <c r="AP11" s="166" t="n">
        <f aca="false">COUNTIF(B11:B11,"&gt;999")</f>
        <v>0</v>
      </c>
      <c r="AQ11" s="1"/>
      <c r="AR11" s="167"/>
      <c r="AS11" s="168"/>
    </row>
    <row r="12" customFormat="false" ht="18" hidden="false" customHeight="false" outlineLevel="0" collapsed="false">
      <c r="A12" s="98" t="s">
        <v>89</v>
      </c>
      <c r="B12" s="120" t="s">
        <v>52</v>
      </c>
      <c r="C12" s="120" t="s">
        <v>52</v>
      </c>
      <c r="D12" s="120" t="s">
        <v>52</v>
      </c>
      <c r="E12" s="120" t="s">
        <v>52</v>
      </c>
      <c r="F12" s="120" t="s">
        <v>52</v>
      </c>
      <c r="G12" s="120" t="s">
        <v>52</v>
      </c>
      <c r="H12" s="120" t="s">
        <v>52</v>
      </c>
      <c r="I12" s="120" t="s">
        <v>52</v>
      </c>
      <c r="J12" s="120" t="s">
        <v>52</v>
      </c>
      <c r="K12" s="120" t="s">
        <v>52</v>
      </c>
      <c r="L12" s="120" t="s">
        <v>52</v>
      </c>
      <c r="M12" s="120" t="s">
        <v>52</v>
      </c>
      <c r="N12" s="120" t="s">
        <v>52</v>
      </c>
      <c r="O12" s="120" t="s">
        <v>52</v>
      </c>
      <c r="P12" s="120" t="s">
        <v>52</v>
      </c>
      <c r="Q12" s="120" t="s">
        <v>52</v>
      </c>
      <c r="R12" s="120" t="s">
        <v>52</v>
      </c>
      <c r="S12" s="120" t="s">
        <v>52</v>
      </c>
      <c r="T12" s="120" t="s">
        <v>52</v>
      </c>
      <c r="U12" s="120" t="s">
        <v>52</v>
      </c>
      <c r="V12" s="120" t="s">
        <v>52</v>
      </c>
      <c r="W12" s="120" t="s">
        <v>52</v>
      </c>
      <c r="X12" s="120" t="s">
        <v>52</v>
      </c>
      <c r="Y12" s="120" t="s">
        <v>52</v>
      </c>
      <c r="Z12" s="120" t="s">
        <v>52</v>
      </c>
      <c r="AA12" s="120" t="s">
        <v>52</v>
      </c>
      <c r="AB12" s="120" t="s">
        <v>52</v>
      </c>
      <c r="AC12" s="120" t="s">
        <v>52</v>
      </c>
      <c r="AD12" s="120" t="s">
        <v>52</v>
      </c>
      <c r="AE12" s="120" t="s">
        <v>52</v>
      </c>
      <c r="AF12" s="120" t="s">
        <v>52</v>
      </c>
      <c r="AG12" s="120" t="s">
        <v>52</v>
      </c>
      <c r="AH12" s="120" t="s">
        <v>52</v>
      </c>
      <c r="AI12" s="164" t="n">
        <f aca="false">COUNT(B12:B12)</f>
        <v>0</v>
      </c>
      <c r="AJ12" s="164" t="e">
        <f aca="false">AVERAGE(B12:B12)</f>
        <v>#DIV/0!</v>
      </c>
      <c r="AK12" s="185" t="e">
        <f aca="false">STDEV(B12:B12)</f>
        <v>#DIV/0!</v>
      </c>
      <c r="AL12" s="164" t="n">
        <f aca="false">MIN(B12:B12)</f>
        <v>0</v>
      </c>
      <c r="AM12" s="164" t="n">
        <f aca="false">MAX(B12:B12)</f>
        <v>0</v>
      </c>
      <c r="AN12" s="166" t="n">
        <f aca="false">COUNTIF(B12:B12,"&gt;20")</f>
        <v>0</v>
      </c>
      <c r="AO12" s="166" t="n">
        <f aca="false">COUNTIF(B12:B12,"&gt;23")</f>
        <v>0</v>
      </c>
      <c r="AP12" s="166" t="n">
        <f aca="false">COUNTIF(B12:B12,"&gt;999")</f>
        <v>0</v>
      </c>
      <c r="AQ12" s="1"/>
      <c r="AR12" s="167"/>
      <c r="AS12" s="168"/>
    </row>
    <row r="13" customFormat="false" ht="18" hidden="false" customHeight="false" outlineLevel="0" collapsed="false">
      <c r="A13" s="98" t="s">
        <v>90</v>
      </c>
      <c r="B13" s="120" t="s">
        <v>52</v>
      </c>
      <c r="C13" s="120" t="s">
        <v>52</v>
      </c>
      <c r="D13" s="120" t="s">
        <v>52</v>
      </c>
      <c r="E13" s="120" t="s">
        <v>52</v>
      </c>
      <c r="F13" s="120" t="s">
        <v>52</v>
      </c>
      <c r="G13" s="120" t="s">
        <v>52</v>
      </c>
      <c r="H13" s="120" t="s">
        <v>52</v>
      </c>
      <c r="I13" s="120" t="s">
        <v>52</v>
      </c>
      <c r="J13" s="120" t="s">
        <v>52</v>
      </c>
      <c r="K13" s="120" t="s">
        <v>52</v>
      </c>
      <c r="L13" s="120" t="s">
        <v>52</v>
      </c>
      <c r="M13" s="120" t="s">
        <v>52</v>
      </c>
      <c r="N13" s="120" t="s">
        <v>52</v>
      </c>
      <c r="O13" s="120" t="s">
        <v>52</v>
      </c>
      <c r="P13" s="120" t="s">
        <v>52</v>
      </c>
      <c r="Q13" s="120" t="s">
        <v>52</v>
      </c>
      <c r="R13" s="120" t="s">
        <v>52</v>
      </c>
      <c r="S13" s="120" t="s">
        <v>52</v>
      </c>
      <c r="T13" s="120" t="s">
        <v>52</v>
      </c>
      <c r="U13" s="120" t="s">
        <v>52</v>
      </c>
      <c r="V13" s="120" t="s">
        <v>52</v>
      </c>
      <c r="W13" s="120" t="s">
        <v>52</v>
      </c>
      <c r="X13" s="120" t="s">
        <v>52</v>
      </c>
      <c r="Y13" s="120" t="s">
        <v>52</v>
      </c>
      <c r="Z13" s="120" t="s">
        <v>52</v>
      </c>
      <c r="AA13" s="120" t="s">
        <v>52</v>
      </c>
      <c r="AB13" s="120" t="s">
        <v>52</v>
      </c>
      <c r="AC13" s="120" t="s">
        <v>52</v>
      </c>
      <c r="AD13" s="120" t="s">
        <v>52</v>
      </c>
      <c r="AE13" s="120" t="s">
        <v>52</v>
      </c>
      <c r="AF13" s="120" t="s">
        <v>52</v>
      </c>
      <c r="AG13" s="120" t="s">
        <v>52</v>
      </c>
      <c r="AH13" s="120" t="s">
        <v>52</v>
      </c>
      <c r="AI13" s="164" t="n">
        <f aca="false">COUNT(B13:B13)</f>
        <v>0</v>
      </c>
      <c r="AJ13" s="164" t="e">
        <f aca="false">AVERAGE(B13:B13)</f>
        <v>#DIV/0!</v>
      </c>
      <c r="AK13" s="185" t="e">
        <f aca="false">STDEV(B13:B13)</f>
        <v>#DIV/0!</v>
      </c>
      <c r="AL13" s="164" t="n">
        <f aca="false">MIN(B13:B13)</f>
        <v>0</v>
      </c>
      <c r="AM13" s="164" t="n">
        <f aca="false">MAX(B13:B13)</f>
        <v>0</v>
      </c>
      <c r="AN13" s="166" t="n">
        <f aca="false">COUNTIF(B13:B13,"&gt;20")</f>
        <v>0</v>
      </c>
      <c r="AO13" s="166" t="n">
        <f aca="false">COUNTIF(B13:B13,"&gt;23")</f>
        <v>0</v>
      </c>
      <c r="AP13" s="166" t="n">
        <f aca="false">COUNTIF(B13:B13,"&gt;999")</f>
        <v>0</v>
      </c>
      <c r="AQ13" s="1"/>
      <c r="AR13" s="167"/>
      <c r="AS13" s="169"/>
    </row>
    <row r="14" customFormat="false" ht="18" hidden="false" customHeight="false" outlineLevel="0" collapsed="false">
      <c r="A14" s="98" t="s">
        <v>91</v>
      </c>
      <c r="B14" s="120" t="s">
        <v>52</v>
      </c>
      <c r="C14" s="120" t="s">
        <v>52</v>
      </c>
      <c r="D14" s="120" t="s">
        <v>52</v>
      </c>
      <c r="E14" s="120" t="s">
        <v>52</v>
      </c>
      <c r="F14" s="120" t="s">
        <v>52</v>
      </c>
      <c r="G14" s="120" t="s">
        <v>52</v>
      </c>
      <c r="H14" s="120" t="s">
        <v>52</v>
      </c>
      <c r="I14" s="120" t="s">
        <v>52</v>
      </c>
      <c r="J14" s="120" t="s">
        <v>52</v>
      </c>
      <c r="K14" s="120" t="s">
        <v>52</v>
      </c>
      <c r="L14" s="120" t="s">
        <v>52</v>
      </c>
      <c r="M14" s="120" t="s">
        <v>52</v>
      </c>
      <c r="N14" s="120" t="s">
        <v>52</v>
      </c>
      <c r="O14" s="120" t="s">
        <v>52</v>
      </c>
      <c r="P14" s="120" t="s">
        <v>52</v>
      </c>
      <c r="Q14" s="120" t="s">
        <v>52</v>
      </c>
      <c r="R14" s="120" t="s">
        <v>52</v>
      </c>
      <c r="S14" s="120" t="s">
        <v>52</v>
      </c>
      <c r="T14" s="120" t="s">
        <v>52</v>
      </c>
      <c r="U14" s="120" t="s">
        <v>52</v>
      </c>
      <c r="V14" s="120" t="s">
        <v>52</v>
      </c>
      <c r="W14" s="120" t="s">
        <v>52</v>
      </c>
      <c r="X14" s="120" t="s">
        <v>52</v>
      </c>
      <c r="Y14" s="120" t="s">
        <v>52</v>
      </c>
      <c r="Z14" s="120" t="s">
        <v>52</v>
      </c>
      <c r="AA14" s="120" t="s">
        <v>52</v>
      </c>
      <c r="AB14" s="120" t="s">
        <v>52</v>
      </c>
      <c r="AC14" s="120" t="s">
        <v>52</v>
      </c>
      <c r="AD14" s="120" t="s">
        <v>52</v>
      </c>
      <c r="AE14" s="120" t="s">
        <v>52</v>
      </c>
      <c r="AF14" s="120" t="s">
        <v>52</v>
      </c>
      <c r="AG14" s="120" t="s">
        <v>52</v>
      </c>
      <c r="AH14" s="120" t="s">
        <v>52</v>
      </c>
      <c r="AI14" s="164" t="n">
        <f aca="false">COUNT(B14:B14)</f>
        <v>0</v>
      </c>
      <c r="AJ14" s="164" t="e">
        <f aca="false">AVERAGE(B14:B14)</f>
        <v>#DIV/0!</v>
      </c>
      <c r="AK14" s="185" t="e">
        <f aca="false">STDEV(B14:B14)</f>
        <v>#DIV/0!</v>
      </c>
      <c r="AL14" s="164" t="n">
        <f aca="false">MIN(B14:B14)</f>
        <v>0</v>
      </c>
      <c r="AM14" s="164" t="n">
        <f aca="false">MAX(B14:B14)</f>
        <v>0</v>
      </c>
      <c r="AN14" s="166" t="n">
        <f aca="false">COUNTIF(B14:B14,"&gt;20")</f>
        <v>0</v>
      </c>
      <c r="AO14" s="166" t="n">
        <f aca="false">COUNTIF(B14:B14,"&gt;23")</f>
        <v>0</v>
      </c>
      <c r="AP14" s="166" t="n">
        <f aca="false">COUNTIF(B14:B14,"&gt;999")</f>
        <v>0</v>
      </c>
      <c r="AQ14" s="1"/>
      <c r="AR14" s="1"/>
      <c r="AS14" s="1"/>
    </row>
    <row r="15" customFormat="false" ht="18" hidden="false" customHeight="false" outlineLevel="0" collapsed="false">
      <c r="A15" s="98" t="s">
        <v>92</v>
      </c>
      <c r="B15" s="120" t="s">
        <v>52</v>
      </c>
      <c r="C15" s="120" t="s">
        <v>52</v>
      </c>
      <c r="D15" s="120" t="s">
        <v>52</v>
      </c>
      <c r="E15" s="120" t="s">
        <v>52</v>
      </c>
      <c r="F15" s="120" t="s">
        <v>52</v>
      </c>
      <c r="G15" s="120" t="s">
        <v>52</v>
      </c>
      <c r="H15" s="120" t="s">
        <v>52</v>
      </c>
      <c r="I15" s="120" t="s">
        <v>52</v>
      </c>
      <c r="J15" s="120" t="s">
        <v>52</v>
      </c>
      <c r="K15" s="120" t="s">
        <v>52</v>
      </c>
      <c r="L15" s="120" t="s">
        <v>52</v>
      </c>
      <c r="M15" s="120" t="s">
        <v>52</v>
      </c>
      <c r="N15" s="120" t="s">
        <v>52</v>
      </c>
      <c r="O15" s="120" t="s">
        <v>52</v>
      </c>
      <c r="P15" s="120" t="s">
        <v>52</v>
      </c>
      <c r="Q15" s="120" t="s">
        <v>52</v>
      </c>
      <c r="R15" s="120" t="s">
        <v>52</v>
      </c>
      <c r="S15" s="120" t="s">
        <v>52</v>
      </c>
      <c r="T15" s="120" t="s">
        <v>52</v>
      </c>
      <c r="U15" s="120" t="s">
        <v>52</v>
      </c>
      <c r="V15" s="120" t="s">
        <v>52</v>
      </c>
      <c r="W15" s="120" t="s">
        <v>52</v>
      </c>
      <c r="X15" s="120" t="s">
        <v>52</v>
      </c>
      <c r="Y15" s="120" t="s">
        <v>52</v>
      </c>
      <c r="Z15" s="120" t="s">
        <v>52</v>
      </c>
      <c r="AA15" s="120" t="s">
        <v>52</v>
      </c>
      <c r="AB15" s="120" t="s">
        <v>52</v>
      </c>
      <c r="AC15" s="120" t="s">
        <v>52</v>
      </c>
      <c r="AD15" s="120" t="s">
        <v>52</v>
      </c>
      <c r="AE15" s="120" t="s">
        <v>52</v>
      </c>
      <c r="AF15" s="120" t="s">
        <v>52</v>
      </c>
      <c r="AG15" s="120" t="s">
        <v>52</v>
      </c>
      <c r="AH15" s="120" t="s">
        <v>52</v>
      </c>
      <c r="AI15" s="164" t="n">
        <f aca="false">COUNT(B15:B15)</f>
        <v>0</v>
      </c>
      <c r="AJ15" s="164" t="e">
        <f aca="false">AVERAGE(B15:B15)</f>
        <v>#DIV/0!</v>
      </c>
      <c r="AK15" s="185" t="e">
        <f aca="false">STDEV(B15:B15)</f>
        <v>#DIV/0!</v>
      </c>
      <c r="AL15" s="164" t="n">
        <f aca="false">MIN(B15:B15)</f>
        <v>0</v>
      </c>
      <c r="AM15" s="164" t="n">
        <f aca="false">MAX(B15:B15)</f>
        <v>0</v>
      </c>
      <c r="AN15" s="166" t="n">
        <f aca="false">COUNTIF(B15:B15,"&gt;20")</f>
        <v>0</v>
      </c>
      <c r="AO15" s="166" t="n">
        <f aca="false">COUNTIF(B15:B15,"&gt;23")</f>
        <v>0</v>
      </c>
      <c r="AP15" s="166" t="n">
        <f aca="false">COUNTIF(B15:B15,"&gt;999")</f>
        <v>0</v>
      </c>
      <c r="AQ15" s="1"/>
      <c r="AR15" s="1"/>
      <c r="AS15" s="1"/>
    </row>
    <row r="16" customFormat="false" ht="18" hidden="false" customHeight="false" outlineLevel="0" collapsed="false">
      <c r="A16" s="98" t="s">
        <v>93</v>
      </c>
      <c r="B16" s="120" t="s">
        <v>52</v>
      </c>
      <c r="C16" s="120" t="s">
        <v>52</v>
      </c>
      <c r="D16" s="120" t="s">
        <v>52</v>
      </c>
      <c r="E16" s="120" t="s">
        <v>52</v>
      </c>
      <c r="F16" s="120" t="s">
        <v>52</v>
      </c>
      <c r="G16" s="120" t="s">
        <v>52</v>
      </c>
      <c r="H16" s="120" t="s">
        <v>52</v>
      </c>
      <c r="I16" s="120" t="s">
        <v>52</v>
      </c>
      <c r="J16" s="120" t="s">
        <v>52</v>
      </c>
      <c r="K16" s="120" t="s">
        <v>52</v>
      </c>
      <c r="L16" s="120" t="s">
        <v>52</v>
      </c>
      <c r="M16" s="120" t="s">
        <v>52</v>
      </c>
      <c r="N16" s="120" t="s">
        <v>52</v>
      </c>
      <c r="O16" s="120" t="s">
        <v>52</v>
      </c>
      <c r="P16" s="120" t="s">
        <v>52</v>
      </c>
      <c r="Q16" s="120" t="s">
        <v>52</v>
      </c>
      <c r="R16" s="120" t="s">
        <v>52</v>
      </c>
      <c r="S16" s="120" t="s">
        <v>52</v>
      </c>
      <c r="T16" s="120" t="s">
        <v>52</v>
      </c>
      <c r="U16" s="120" t="s">
        <v>52</v>
      </c>
      <c r="V16" s="120" t="s">
        <v>52</v>
      </c>
      <c r="W16" s="120" t="s">
        <v>52</v>
      </c>
      <c r="X16" s="120" t="s">
        <v>52</v>
      </c>
      <c r="Y16" s="120" t="s">
        <v>52</v>
      </c>
      <c r="Z16" s="120" t="s">
        <v>52</v>
      </c>
      <c r="AA16" s="120" t="s">
        <v>52</v>
      </c>
      <c r="AB16" s="120" t="s">
        <v>52</v>
      </c>
      <c r="AC16" s="120" t="s">
        <v>52</v>
      </c>
      <c r="AD16" s="120" t="s">
        <v>52</v>
      </c>
      <c r="AE16" s="120" t="s">
        <v>52</v>
      </c>
      <c r="AF16" s="120" t="s">
        <v>52</v>
      </c>
      <c r="AG16" s="120" t="s">
        <v>52</v>
      </c>
      <c r="AH16" s="120" t="s">
        <v>52</v>
      </c>
      <c r="AI16" s="164" t="n">
        <f aca="false">COUNT(B16:B16)</f>
        <v>0</v>
      </c>
      <c r="AJ16" s="164" t="e">
        <f aca="false">AVERAGE(B16:B16)</f>
        <v>#DIV/0!</v>
      </c>
      <c r="AK16" s="185" t="e">
        <f aca="false">STDEV(B16:B16)</f>
        <v>#DIV/0!</v>
      </c>
      <c r="AL16" s="164" t="n">
        <f aca="false">MIN(B16:B16)</f>
        <v>0</v>
      </c>
      <c r="AM16" s="164" t="n">
        <f aca="false">MAX(B16:B16)</f>
        <v>0</v>
      </c>
      <c r="AN16" s="166" t="n">
        <f aca="false">COUNTIF(B16:B16,"&gt;20")</f>
        <v>0</v>
      </c>
      <c r="AO16" s="166" t="n">
        <f aca="false">COUNTIF(B16:B16,"&gt;23")</f>
        <v>0</v>
      </c>
      <c r="AP16" s="166" t="n">
        <f aca="false">COUNTIF(B16:B16,"&gt;999")</f>
        <v>0</v>
      </c>
      <c r="AQ16" s="1"/>
      <c r="AR16" s="1"/>
      <c r="AS16" s="1"/>
    </row>
    <row r="17" customFormat="false" ht="18" hidden="false" customHeight="false" outlineLevel="0" collapsed="false">
      <c r="A17" s="103" t="s">
        <v>25</v>
      </c>
      <c r="B17" s="120" t="s">
        <v>52</v>
      </c>
      <c r="C17" s="120" t="s">
        <v>52</v>
      </c>
      <c r="D17" s="120" t="s">
        <v>52</v>
      </c>
      <c r="E17" s="120" t="s">
        <v>52</v>
      </c>
      <c r="F17" s="120" t="s">
        <v>52</v>
      </c>
      <c r="G17" s="120" t="s">
        <v>52</v>
      </c>
      <c r="H17" s="120" t="s">
        <v>52</v>
      </c>
      <c r="I17" s="120" t="s">
        <v>52</v>
      </c>
      <c r="J17" s="120" t="s">
        <v>52</v>
      </c>
      <c r="K17" s="120" t="s">
        <v>52</v>
      </c>
      <c r="L17" s="120" t="s">
        <v>52</v>
      </c>
      <c r="M17" s="120" t="s">
        <v>52</v>
      </c>
      <c r="N17" s="120" t="s">
        <v>52</v>
      </c>
      <c r="O17" s="120" t="s">
        <v>52</v>
      </c>
      <c r="P17" s="120" t="s">
        <v>52</v>
      </c>
      <c r="Q17" s="120" t="s">
        <v>52</v>
      </c>
      <c r="R17" s="120" t="s">
        <v>52</v>
      </c>
      <c r="S17" s="120" t="s">
        <v>52</v>
      </c>
      <c r="T17" s="120" t="s">
        <v>52</v>
      </c>
      <c r="U17" s="120" t="s">
        <v>52</v>
      </c>
      <c r="V17" s="120" t="s">
        <v>52</v>
      </c>
      <c r="W17" s="120" t="s">
        <v>52</v>
      </c>
      <c r="X17" s="120" t="s">
        <v>52</v>
      </c>
      <c r="Y17" s="120" t="s">
        <v>52</v>
      </c>
      <c r="Z17" s="120" t="s">
        <v>52</v>
      </c>
      <c r="AA17" s="120" t="s">
        <v>52</v>
      </c>
      <c r="AB17" s="120" t="s">
        <v>52</v>
      </c>
      <c r="AC17" s="120" t="s">
        <v>52</v>
      </c>
      <c r="AD17" s="120" t="s">
        <v>52</v>
      </c>
      <c r="AE17" s="120" t="s">
        <v>52</v>
      </c>
      <c r="AF17" s="120" t="s">
        <v>52</v>
      </c>
      <c r="AG17" s="120" t="s">
        <v>52</v>
      </c>
      <c r="AH17" s="120" t="s">
        <v>52</v>
      </c>
      <c r="AI17" s="164" t="n">
        <f aca="false">COUNT(B17:B17)</f>
        <v>0</v>
      </c>
      <c r="AJ17" s="164" t="e">
        <f aca="false">AVERAGE(B17:B17)</f>
        <v>#DIV/0!</v>
      </c>
      <c r="AK17" s="185" t="e">
        <f aca="false">STDEV(B17:B17)</f>
        <v>#DIV/0!</v>
      </c>
      <c r="AL17" s="164" t="n">
        <f aca="false">MIN(B17:B17)</f>
        <v>0</v>
      </c>
      <c r="AM17" s="164" t="n">
        <f aca="false">MAX(B17:B17)</f>
        <v>0</v>
      </c>
      <c r="AN17" s="166" t="n">
        <f aca="false">COUNTIF(B17:B17,"&gt;20")</f>
        <v>0</v>
      </c>
      <c r="AO17" s="166" t="n">
        <f aca="false">COUNTIF(B17:B17,"&gt;23")</f>
        <v>0</v>
      </c>
      <c r="AP17" s="166" t="n">
        <f aca="false">COUNTIF(B17:B17,"&gt;999")</f>
        <v>0</v>
      </c>
      <c r="AQ17" s="1"/>
      <c r="AR17" s="1"/>
      <c r="AS17" s="1"/>
    </row>
    <row r="18" customFormat="false" ht="18" hidden="false" customHeight="false" outlineLevel="0" collapsed="false">
      <c r="A18" s="103" t="s">
        <v>26</v>
      </c>
      <c r="B18" s="120" t="s">
        <v>52</v>
      </c>
      <c r="C18" s="120" t="s">
        <v>52</v>
      </c>
      <c r="D18" s="120" t="s">
        <v>52</v>
      </c>
      <c r="E18" s="120" t="s">
        <v>52</v>
      </c>
      <c r="F18" s="120" t="s">
        <v>52</v>
      </c>
      <c r="G18" s="120" t="s">
        <v>52</v>
      </c>
      <c r="H18" s="120" t="s">
        <v>52</v>
      </c>
      <c r="I18" s="120" t="s">
        <v>52</v>
      </c>
      <c r="J18" s="120" t="s">
        <v>52</v>
      </c>
      <c r="K18" s="120" t="s">
        <v>52</v>
      </c>
      <c r="L18" s="120" t="s">
        <v>52</v>
      </c>
      <c r="M18" s="120" t="s">
        <v>52</v>
      </c>
      <c r="N18" s="120" t="s">
        <v>52</v>
      </c>
      <c r="O18" s="120" t="s">
        <v>52</v>
      </c>
      <c r="P18" s="120" t="s">
        <v>52</v>
      </c>
      <c r="Q18" s="120" t="s">
        <v>52</v>
      </c>
      <c r="R18" s="120" t="s">
        <v>52</v>
      </c>
      <c r="S18" s="120" t="s">
        <v>52</v>
      </c>
      <c r="T18" s="120" t="s">
        <v>52</v>
      </c>
      <c r="U18" s="120" t="s">
        <v>52</v>
      </c>
      <c r="V18" s="120" t="s">
        <v>52</v>
      </c>
      <c r="W18" s="120" t="s">
        <v>52</v>
      </c>
      <c r="X18" s="120" t="s">
        <v>52</v>
      </c>
      <c r="Y18" s="120" t="s">
        <v>52</v>
      </c>
      <c r="Z18" s="120" t="s">
        <v>52</v>
      </c>
      <c r="AA18" s="120" t="s">
        <v>52</v>
      </c>
      <c r="AB18" s="120" t="s">
        <v>52</v>
      </c>
      <c r="AC18" s="120" t="s">
        <v>52</v>
      </c>
      <c r="AD18" s="120" t="s">
        <v>52</v>
      </c>
      <c r="AE18" s="120" t="s">
        <v>52</v>
      </c>
      <c r="AF18" s="120" t="s">
        <v>52</v>
      </c>
      <c r="AG18" s="120" t="s">
        <v>52</v>
      </c>
      <c r="AH18" s="120" t="s">
        <v>52</v>
      </c>
      <c r="AI18" s="164" t="n">
        <f aca="false">COUNT(B18:B18)</f>
        <v>0</v>
      </c>
      <c r="AJ18" s="164" t="e">
        <f aca="false">AVERAGE(B18:B18)</f>
        <v>#DIV/0!</v>
      </c>
      <c r="AK18" s="185" t="e">
        <f aca="false">STDEV(B18:B18)</f>
        <v>#DIV/0!</v>
      </c>
      <c r="AL18" s="164" t="n">
        <f aca="false">MIN(B18:B18)</f>
        <v>0</v>
      </c>
      <c r="AM18" s="164" t="n">
        <f aca="false">MAX(B18:B18)</f>
        <v>0</v>
      </c>
      <c r="AN18" s="166" t="n">
        <f aca="false">COUNTIF(B18:B18,"&gt;20")</f>
        <v>0</v>
      </c>
      <c r="AO18" s="166" t="n">
        <f aca="false">COUNTIF(B18:B18,"&gt;23")</f>
        <v>0</v>
      </c>
      <c r="AP18" s="166" t="n">
        <f aca="false">COUNTIF(B18:B18,"&gt;999")</f>
        <v>0</v>
      </c>
      <c r="AQ18" s="1"/>
      <c r="AR18" s="1"/>
      <c r="AS18" s="1"/>
    </row>
    <row r="19" customFormat="false" ht="18" hidden="false" customHeight="false" outlineLevel="0" collapsed="false">
      <c r="A19" s="103" t="s">
        <v>27</v>
      </c>
      <c r="B19" s="120" t="s">
        <v>52</v>
      </c>
      <c r="C19" s="120" t="s">
        <v>52</v>
      </c>
      <c r="D19" s="120" t="s">
        <v>52</v>
      </c>
      <c r="E19" s="120" t="s">
        <v>52</v>
      </c>
      <c r="F19" s="120" t="s">
        <v>52</v>
      </c>
      <c r="G19" s="120" t="s">
        <v>52</v>
      </c>
      <c r="H19" s="120" t="s">
        <v>52</v>
      </c>
      <c r="I19" s="120" t="s">
        <v>52</v>
      </c>
      <c r="J19" s="120" t="s">
        <v>52</v>
      </c>
      <c r="K19" s="120" t="s">
        <v>52</v>
      </c>
      <c r="L19" s="120" t="s">
        <v>52</v>
      </c>
      <c r="M19" s="120" t="s">
        <v>52</v>
      </c>
      <c r="N19" s="120" t="s">
        <v>52</v>
      </c>
      <c r="O19" s="120" t="s">
        <v>52</v>
      </c>
      <c r="P19" s="120" t="s">
        <v>52</v>
      </c>
      <c r="Q19" s="120" t="s">
        <v>52</v>
      </c>
      <c r="R19" s="120" t="s">
        <v>52</v>
      </c>
      <c r="S19" s="120" t="s">
        <v>52</v>
      </c>
      <c r="T19" s="120" t="s">
        <v>52</v>
      </c>
      <c r="U19" s="120" t="s">
        <v>52</v>
      </c>
      <c r="V19" s="120" t="s">
        <v>52</v>
      </c>
      <c r="W19" s="120" t="s">
        <v>52</v>
      </c>
      <c r="X19" s="120" t="s">
        <v>52</v>
      </c>
      <c r="Y19" s="120" t="s">
        <v>52</v>
      </c>
      <c r="Z19" s="120" t="s">
        <v>52</v>
      </c>
      <c r="AA19" s="120" t="s">
        <v>52</v>
      </c>
      <c r="AB19" s="120" t="s">
        <v>52</v>
      </c>
      <c r="AC19" s="120" t="s">
        <v>52</v>
      </c>
      <c r="AD19" s="120" t="s">
        <v>52</v>
      </c>
      <c r="AE19" s="120" t="s">
        <v>52</v>
      </c>
      <c r="AF19" s="120" t="s">
        <v>52</v>
      </c>
      <c r="AG19" s="120" t="s">
        <v>52</v>
      </c>
      <c r="AH19" s="120" t="s">
        <v>52</v>
      </c>
      <c r="AI19" s="164" t="n">
        <f aca="false">COUNT(B19:B19)</f>
        <v>0</v>
      </c>
      <c r="AJ19" s="164" t="e">
        <f aca="false">AVERAGE(B19:B19)</f>
        <v>#DIV/0!</v>
      </c>
      <c r="AK19" s="185" t="e">
        <f aca="false">STDEV(B19:B19)</f>
        <v>#DIV/0!</v>
      </c>
      <c r="AL19" s="164" t="n">
        <f aca="false">MIN(B19:B19)</f>
        <v>0</v>
      </c>
      <c r="AM19" s="164" t="n">
        <f aca="false">MAX(B19:B19)</f>
        <v>0</v>
      </c>
      <c r="AN19" s="166" t="n">
        <f aca="false">COUNTIF(B19:B19,"&gt;20")</f>
        <v>0</v>
      </c>
      <c r="AO19" s="166" t="n">
        <f aca="false">COUNTIF(B19:B19,"&gt;23")</f>
        <v>0</v>
      </c>
      <c r="AP19" s="166" t="n">
        <f aca="false">COUNTIF(B19:B19,"&gt;999")</f>
        <v>0</v>
      </c>
      <c r="AQ19" s="1"/>
      <c r="AR19" s="1"/>
      <c r="AS19" s="1"/>
    </row>
    <row r="20" customFormat="false" ht="15.7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0</v>
      </c>
      <c r="AO20" s="117" t="n">
        <f aca="false">SUM(AO5:AO19)</f>
        <v>0</v>
      </c>
      <c r="AP20" s="117" t="n">
        <f aca="false">SUM(AP5:AP19)</f>
        <v>0</v>
      </c>
      <c r="AQ20" s="1"/>
      <c r="AR20" s="1"/>
      <c r="AS20" s="1"/>
    </row>
    <row r="21" customFormat="false" ht="15.75" hidden="false" customHeight="false" outlineLevel="0" collapsed="false">
      <c r="A21" s="118" t="s">
        <v>115</v>
      </c>
      <c r="B21" s="163" t="e">
        <f aca="false">AVERAGE(B5:B19)</f>
        <v>#DIV/0!</v>
      </c>
      <c r="C21" s="163" t="e">
        <f aca="false">AVERAGE(C5:C19)</f>
        <v>#DIV/0!</v>
      </c>
      <c r="D21" s="163" t="e">
        <f aca="false">AVERAGE(D5:D19)</f>
        <v>#DIV/0!</v>
      </c>
      <c r="E21" s="163" t="e">
        <f aca="false">AVERAGE(E5:E19)</f>
        <v>#DIV/0!</v>
      </c>
      <c r="F21" s="163" t="e">
        <f aca="false">AVERAGE(F5:F19)</f>
        <v>#DIV/0!</v>
      </c>
      <c r="G21" s="163" t="e">
        <f aca="false">AVERAGE(G5:G19)</f>
        <v>#DIV/0!</v>
      </c>
      <c r="H21" s="163" t="e">
        <f aca="false">AVERAGE(H5:H19)</f>
        <v>#DIV/0!</v>
      </c>
      <c r="I21" s="163" t="e">
        <f aca="false">AVERAGE(I5:I19)</f>
        <v>#DIV/0!</v>
      </c>
      <c r="J21" s="163" t="e">
        <f aca="false">AVERAGE(J5:J19)</f>
        <v>#DIV/0!</v>
      </c>
      <c r="K21" s="163" t="e">
        <f aca="false">AVERAGE(K5:K19)</f>
        <v>#DIV/0!</v>
      </c>
      <c r="L21" s="163" t="e">
        <f aca="false">AVERAGE(L5:L19)</f>
        <v>#DIV/0!</v>
      </c>
      <c r="M21" s="163" t="e">
        <f aca="false">AVERAGE(M5:M19)</f>
        <v>#DIV/0!</v>
      </c>
      <c r="N21" s="163" t="e">
        <f aca="false">AVERAGE(N5:N19)</f>
        <v>#DIV/0!</v>
      </c>
      <c r="O21" s="163" t="e">
        <f aca="false">AVERAGE(O5:O19)</f>
        <v>#DIV/0!</v>
      </c>
      <c r="P21" s="163" t="e">
        <f aca="false">AVERAGE(P5:P19)</f>
        <v>#DIV/0!</v>
      </c>
      <c r="Q21" s="163" t="e">
        <f aca="false">AVERAGE(Q5:Q19)</f>
        <v>#DIV/0!</v>
      </c>
      <c r="R21" s="163" t="e">
        <f aca="false">AVERAGE(R5:R19)</f>
        <v>#DIV/0!</v>
      </c>
      <c r="S21" s="163" t="e">
        <f aca="false">AVERAGE(S5:S19)</f>
        <v>#DIV/0!</v>
      </c>
      <c r="T21" s="163" t="e">
        <f aca="false">AVERAGE(T5:T19)</f>
        <v>#DIV/0!</v>
      </c>
      <c r="U21" s="163" t="e">
        <f aca="false">AVERAGE(U5:U19)</f>
        <v>#DIV/0!</v>
      </c>
      <c r="V21" s="163" t="e">
        <f aca="false">AVERAGE(V5:V19)</f>
        <v>#DIV/0!</v>
      </c>
      <c r="W21" s="163" t="e">
        <f aca="false">AVERAGE(W5:W19)</f>
        <v>#DIV/0!</v>
      </c>
      <c r="X21" s="163" t="e">
        <f aca="false">AVERAGE(X5:X19)</f>
        <v>#DIV/0!</v>
      </c>
      <c r="Y21" s="163" t="e">
        <f aca="false">AVERAGE(Y5:Y19)</f>
        <v>#DIV/0!</v>
      </c>
      <c r="Z21" s="163" t="e">
        <f aca="false">AVERAGE(Z5:Z19)</f>
        <v>#DIV/0!</v>
      </c>
      <c r="AA21" s="163" t="e">
        <f aca="false">AVERAGE(AA5:AA19)</f>
        <v>#DIV/0!</v>
      </c>
      <c r="AB21" s="163" t="e">
        <f aca="false">AVERAGE(AB5:AB19)</f>
        <v>#DIV/0!</v>
      </c>
      <c r="AC21" s="163" t="e">
        <f aca="false">AVERAGE(AC5:AC19)</f>
        <v>#DIV/0!</v>
      </c>
      <c r="AD21" s="163" t="e">
        <f aca="false">AVERAGE(AD5:AD19)</f>
        <v>#DIV/0!</v>
      </c>
      <c r="AE21" s="163" t="e">
        <f aca="false">AVERAGE(AE5:AE19)</f>
        <v>#DIV/0!</v>
      </c>
      <c r="AF21" s="163" t="e">
        <f aca="false">AVERAGE(AF5:AF19)</f>
        <v>#DIV/0!</v>
      </c>
      <c r="AG21" s="163" t="e">
        <f aca="false">AVERAGE(AG5:AG19)</f>
        <v>#DIV/0!</v>
      </c>
      <c r="AH21" s="163" t="e">
        <f aca="false">AVERAGE(AH5:AH19)</f>
        <v>#DIV/0!</v>
      </c>
      <c r="AI21" s="117"/>
      <c r="AJ21" s="117"/>
      <c r="AK21" s="117"/>
      <c r="AL21" s="117"/>
      <c r="AM21" s="171" t="s">
        <v>116</v>
      </c>
      <c r="AN21" s="171" t="n">
        <f aca="false">SUM(AN5:AN19)</f>
        <v>0</v>
      </c>
      <c r="AO21" s="171" t="n">
        <f aca="false">SUM(AO5:AO19)</f>
        <v>0</v>
      </c>
      <c r="AP21" s="171" t="n">
        <f aca="false">SUM(AP5:AP19)</f>
        <v>0</v>
      </c>
      <c r="AQ21" s="1"/>
      <c r="AR21" s="1"/>
      <c r="AS21" s="1"/>
    </row>
    <row r="22" customFormat="false" ht="15" hidden="false" customHeight="false" outlineLevel="0" collapsed="false">
      <c r="A22" s="118" t="s">
        <v>117</v>
      </c>
      <c r="B22" s="120" t="n">
        <f aca="false">COUNTIF(B5:B19,"&gt;20")</f>
        <v>0</v>
      </c>
      <c r="C22" s="120" t="n">
        <f aca="false">COUNTIF(C5:C19,"&gt;20")</f>
        <v>0</v>
      </c>
      <c r="D22" s="120" t="n">
        <f aca="false">COUNTIF(D5:D19,"&gt;20")</f>
        <v>0</v>
      </c>
      <c r="E22" s="120" t="n">
        <f aca="false">COUNTIF(E5:E19,"&gt;20")</f>
        <v>0</v>
      </c>
      <c r="F22" s="120" t="n">
        <f aca="false">COUNTIF(F5:F19,"&gt;20")</f>
        <v>0</v>
      </c>
      <c r="G22" s="120" t="n">
        <f aca="false">COUNTIF(G5:G19,"&gt;20")</f>
        <v>0</v>
      </c>
      <c r="H22" s="120" t="n">
        <f aca="false">COUNTIF(H5:H19,"&gt;20")</f>
        <v>0</v>
      </c>
      <c r="I22" s="120" t="n">
        <f aca="false">COUNTIF(I5:I19,"&gt;20")</f>
        <v>0</v>
      </c>
      <c r="J22" s="120" t="n">
        <f aca="false">COUNTIF(J5:J19,"&gt;20")</f>
        <v>0</v>
      </c>
      <c r="K22" s="120" t="n">
        <f aca="false">COUNTIF(K5:K19,"&gt;20")</f>
        <v>0</v>
      </c>
      <c r="L22" s="120" t="n">
        <f aca="false">COUNTIF(L5:L19,"&gt;20")</f>
        <v>0</v>
      </c>
      <c r="M22" s="120" t="n">
        <f aca="false">COUNTIF(M5:M19,"&gt;20")</f>
        <v>0</v>
      </c>
      <c r="N22" s="120" t="n">
        <f aca="false">COUNTIF(N5:N19,"&gt;20")</f>
        <v>0</v>
      </c>
      <c r="O22" s="120" t="n">
        <f aca="false">COUNTIF(O5:O19,"&gt;20")</f>
        <v>0</v>
      </c>
      <c r="P22" s="120" t="n">
        <f aca="false">COUNTIF(P5:P19,"&gt;20")</f>
        <v>0</v>
      </c>
      <c r="Q22" s="120" t="n">
        <f aca="false">COUNTIF(Q5:Q19,"&gt;20")</f>
        <v>0</v>
      </c>
      <c r="R22" s="120" t="n">
        <f aca="false">COUNTIF(R5:R19,"&gt;20")</f>
        <v>0</v>
      </c>
      <c r="S22" s="120" t="n">
        <f aca="false">COUNTIF(S5:S19,"&gt;20")</f>
        <v>0</v>
      </c>
      <c r="T22" s="120" t="n">
        <f aca="false">COUNTIF(T5:T19,"&gt;20")</f>
        <v>0</v>
      </c>
      <c r="U22" s="120" t="n">
        <f aca="false">COUNTIF(U5:U19,"&gt;20")</f>
        <v>0</v>
      </c>
      <c r="V22" s="120" t="n">
        <f aca="false">COUNTIF(V5:V19,"&gt;20")</f>
        <v>0</v>
      </c>
      <c r="W22" s="120" t="n">
        <f aca="false">COUNTIF(W5:W19,"&gt;20")</f>
        <v>0</v>
      </c>
      <c r="X22" s="120" t="n">
        <f aca="false">COUNTIF(X5:X19,"&gt;20")</f>
        <v>0</v>
      </c>
      <c r="Y22" s="120" t="n">
        <f aca="false">COUNTIF(Y5:Y19,"&gt;20")</f>
        <v>0</v>
      </c>
      <c r="Z22" s="120" t="n">
        <f aca="false">COUNTIF(Z5:Z19,"&gt;20")</f>
        <v>0</v>
      </c>
      <c r="AA22" s="120" t="n">
        <f aca="false">COUNTIF(AA5:AA19,"&gt;20")</f>
        <v>0</v>
      </c>
      <c r="AB22" s="120" t="n">
        <f aca="false">COUNTIF(AB5:AB19,"&gt;20")</f>
        <v>0</v>
      </c>
      <c r="AC22" s="120" t="n">
        <f aca="false">COUNTIF(AC5:AC19,"&gt;20")</f>
        <v>0</v>
      </c>
      <c r="AD22" s="120" t="n">
        <f aca="false">COUNTIF(AD5:AD19,"&gt;20")</f>
        <v>0</v>
      </c>
      <c r="AE22" s="120" t="n">
        <f aca="false">COUNTIF(AE5:AE19,"&gt;20")</f>
        <v>0</v>
      </c>
      <c r="AF22" s="120" t="n">
        <f aca="false">COUNTIF(AF5:AF19,"&gt;20")</f>
        <v>0</v>
      </c>
      <c r="AG22" s="120" t="n">
        <f aca="false">COUNTIF(AG5:AG19,"&gt;20")</f>
        <v>0</v>
      </c>
      <c r="AH22" s="120" t="n">
        <f aca="false">COUNTIF(AH5:AH19,"&gt;20")</f>
        <v>0</v>
      </c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5" hidden="false" customHeight="false" outlineLevel="0" collapsed="false">
      <c r="A23" s="118" t="s">
        <v>118</v>
      </c>
      <c r="B23" s="120" t="n">
        <f aca="false">COUNTIF(B5:B19,"&gt;50")</f>
        <v>0</v>
      </c>
      <c r="C23" s="120" t="n">
        <f aca="false">COUNTIF(C5:C19,"&gt;50")</f>
        <v>0</v>
      </c>
      <c r="D23" s="120" t="n">
        <f aca="false">COUNTIF(D5:D19,"&gt;50")</f>
        <v>0</v>
      </c>
      <c r="E23" s="120" t="n">
        <f aca="false">COUNTIF(E5:E19,"&gt;50")</f>
        <v>0</v>
      </c>
      <c r="F23" s="120" t="n">
        <f aca="false">COUNTIF(F5:F19,"&gt;50")</f>
        <v>0</v>
      </c>
      <c r="G23" s="120" t="n">
        <f aca="false">COUNTIF(G5:G19,"&gt;50")</f>
        <v>0</v>
      </c>
      <c r="H23" s="120" t="n">
        <f aca="false">COUNTIF(H5:H19,"&gt;50")</f>
        <v>0</v>
      </c>
      <c r="I23" s="120" t="n">
        <f aca="false">COUNTIF(I5:I19,"&gt;50")</f>
        <v>0</v>
      </c>
      <c r="J23" s="120" t="n">
        <f aca="false">COUNTIF(J5:J19,"&gt;50")</f>
        <v>0</v>
      </c>
      <c r="K23" s="120" t="n">
        <f aca="false">COUNTIF(K5:K19,"&gt;50")</f>
        <v>0</v>
      </c>
      <c r="L23" s="120" t="n">
        <f aca="false">COUNTIF(L5:L19,"&gt;50")</f>
        <v>0</v>
      </c>
      <c r="M23" s="120" t="n">
        <f aca="false">COUNTIF(M5:M19,"&gt;50")</f>
        <v>0</v>
      </c>
      <c r="N23" s="120" t="n">
        <f aca="false">COUNTIF(N5:N19,"&gt;50")</f>
        <v>0</v>
      </c>
      <c r="O23" s="120" t="n">
        <f aca="false">COUNTIF(O5:O19,"&gt;50")</f>
        <v>0</v>
      </c>
      <c r="P23" s="120" t="n">
        <f aca="false">COUNTIF(P5:P19,"&gt;50")</f>
        <v>0</v>
      </c>
      <c r="Q23" s="120" t="n">
        <f aca="false">COUNTIF(Q5:Q19,"&gt;50")</f>
        <v>0</v>
      </c>
      <c r="R23" s="120" t="n">
        <f aca="false">COUNTIF(R5:R19,"&gt;50")</f>
        <v>0</v>
      </c>
      <c r="S23" s="120" t="n">
        <f aca="false">COUNTIF(S5:S19,"&gt;50")</f>
        <v>0</v>
      </c>
      <c r="T23" s="120" t="n">
        <f aca="false">COUNTIF(T5:T19,"&gt;50")</f>
        <v>0</v>
      </c>
      <c r="U23" s="120" t="n">
        <f aca="false">COUNTIF(U5:U19,"&gt;50")</f>
        <v>0</v>
      </c>
      <c r="V23" s="120" t="n">
        <f aca="false">COUNTIF(V5:V19,"&gt;50")</f>
        <v>0</v>
      </c>
      <c r="W23" s="120" t="n">
        <f aca="false">COUNTIF(W5:W19,"&gt;50")</f>
        <v>0</v>
      </c>
      <c r="X23" s="120" t="n">
        <f aca="false">COUNTIF(X5:X19,"&gt;50")</f>
        <v>0</v>
      </c>
      <c r="Y23" s="120" t="n">
        <f aca="false">COUNTIF(Y5:Y19,"&gt;50")</f>
        <v>0</v>
      </c>
      <c r="Z23" s="120" t="n">
        <f aca="false">COUNTIF(Z5:Z19,"&gt;50")</f>
        <v>0</v>
      </c>
      <c r="AA23" s="120" t="n">
        <f aca="false">COUNTIF(AA5:AA19,"&gt;50")</f>
        <v>0</v>
      </c>
      <c r="AB23" s="120" t="n">
        <f aca="false">COUNTIF(AB5:AB19,"&gt;50")</f>
        <v>0</v>
      </c>
      <c r="AC23" s="120" t="n">
        <f aca="false">COUNTIF(AC5:AC19,"&gt;50")</f>
        <v>0</v>
      </c>
      <c r="AD23" s="120" t="n">
        <f aca="false">COUNTIF(AD5:AD19,"&gt;50")</f>
        <v>0</v>
      </c>
      <c r="AE23" s="120" t="n">
        <f aca="false">COUNTIF(AE5:AE19,"&gt;50")</f>
        <v>0</v>
      </c>
      <c r="AF23" s="120" t="n">
        <f aca="false">COUNTIF(AF5:AF19,"&gt;50")</f>
        <v>0</v>
      </c>
      <c r="AG23" s="120" t="n">
        <f aca="false">COUNTIF(AG5:AG19,"&gt;50")</f>
        <v>0</v>
      </c>
      <c r="AH23" s="120" t="n">
        <f aca="false">COUNTIF(AH5:AH19,"&gt;50")</f>
        <v>0</v>
      </c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5" hidden="false" customHeight="false" outlineLevel="0" collapsed="false">
      <c r="A24" s="49" t="s">
        <v>54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5"/>
  <sheetViews>
    <sheetView showFormulas="false" showGridLines="true" showRowColHeaders="true" showZeros="true" rightToLeft="false" tabSelected="false" showOutlineSymbols="true" defaultGridColor="true" view="normal" topLeftCell="A257" colorId="64" zoomScale="65" zoomScaleNormal="65" zoomScalePageLayoutView="100" workbookViewId="0">
      <selection pane="topLeft" activeCell="B263" activeCellId="0" sqref="B2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4" min="3" style="1" width="16.7"/>
    <col collapsed="false" customWidth="true" hidden="false" outlineLevel="0" max="13" min="5" style="1" width="18.7"/>
    <col collapsed="false" customWidth="true" hidden="false" outlineLevel="0" max="15" min="14" style="1" width="19.85"/>
    <col collapsed="false" customWidth="true" hidden="false" outlineLevel="0" max="16" min="16" style="1" width="21.56"/>
    <col collapsed="false" customWidth="true" hidden="false" outlineLevel="0" max="17" min="17" style="1" width="24.99"/>
    <col collapsed="false" customWidth="true" hidden="false" outlineLevel="0" max="18" min="18" style="1" width="13.99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99"/>
    <col collapsed="false" customWidth="true" hidden="false" outlineLevel="0" max="23" min="23" style="1" width="20.41"/>
    <col collapsed="false" customWidth="true" hidden="false" outlineLevel="0" max="25" min="24" style="1" width="17.85"/>
    <col collapsed="false" customWidth="true" hidden="false" outlineLevel="0" max="26" min="26" style="1" width="16.42"/>
    <col collapsed="false" customWidth="true" hidden="false" outlineLevel="0" max="27" min="27" style="1" width="20.7"/>
    <col collapsed="false" customWidth="true" hidden="false" outlineLevel="0" max="28" min="28" style="1" width="17.85"/>
    <col collapsed="false" customWidth="true" hidden="false" outlineLevel="0" max="29" min="29" style="1" width="20.56"/>
    <col collapsed="false" customWidth="true" hidden="false" outlineLevel="0" max="30" min="30" style="1" width="14.99"/>
    <col collapsed="false" customWidth="true" hidden="false" outlineLevel="0" max="31" min="31" style="1" width="16.7"/>
    <col collapsed="false" customWidth="true" hidden="false" outlineLevel="0" max="32" min="32" style="1" width="16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4.85"/>
    <col collapsed="false" customWidth="true" hidden="false" outlineLevel="0" max="36" min="36" style="1" width="16.28"/>
    <col collapsed="false" customWidth="true" hidden="false" outlineLevel="0" max="37" min="37" style="1" width="13.56"/>
    <col collapsed="false" customWidth="true" hidden="false" outlineLevel="0" max="38" min="38" style="1" width="15.99"/>
    <col collapsed="false" customWidth="true" hidden="false" outlineLevel="0" max="39" min="39" style="1" width="12.28"/>
    <col collapsed="false" customWidth="true" hidden="false" outlineLevel="0" max="40" min="40" style="1" width="17.42"/>
    <col collapsed="false" customWidth="false" hidden="false" outlineLevel="0" max="257" min="41" style="1" width="9.14"/>
  </cols>
  <sheetData>
    <row r="1" customFormat="false" ht="56.25" hidden="false" customHeight="true" outlineLevel="0" collapsed="false">
      <c r="A1" s="52" t="s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4" customFormat="true" ht="39.95" hidden="false" customHeight="true" outlineLevel="0" collapsed="false">
      <c r="A2" s="30" t="s">
        <v>0</v>
      </c>
      <c r="B2" s="31" t="s">
        <v>61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s="4" customFormat="true" ht="18" hidden="false" customHeight="false" outlineLevel="0" collapsed="false">
      <c r="A3" s="6" t="s">
        <v>5</v>
      </c>
      <c r="B3" s="7" t="n">
        <v>4190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61" customFormat="true" ht="72" hidden="false" customHeight="true" outlineLevel="0" collapsed="false">
      <c r="A4" s="8" t="s">
        <v>6</v>
      </c>
      <c r="B4" s="56" t="s">
        <v>62</v>
      </c>
      <c r="C4" s="8" t="s">
        <v>63</v>
      </c>
      <c r="D4" s="56" t="s">
        <v>64</v>
      </c>
      <c r="E4" s="57" t="s">
        <v>65</v>
      </c>
      <c r="F4" s="57" t="s">
        <v>66</v>
      </c>
      <c r="G4" s="57" t="s">
        <v>67</v>
      </c>
      <c r="H4" s="57" t="s">
        <v>68</v>
      </c>
      <c r="I4" s="57" t="s">
        <v>69</v>
      </c>
      <c r="J4" s="57" t="s">
        <v>70</v>
      </c>
      <c r="K4" s="57" t="s">
        <v>71</v>
      </c>
      <c r="L4" s="57" t="s">
        <v>72</v>
      </c>
      <c r="M4" s="57" t="s">
        <v>73</v>
      </c>
      <c r="N4" s="57" t="s">
        <v>74</v>
      </c>
      <c r="O4" s="57" t="s">
        <v>75</v>
      </c>
      <c r="P4" s="56" t="s">
        <v>76</v>
      </c>
      <c r="Q4" s="57" t="s">
        <v>77</v>
      </c>
      <c r="R4" s="58"/>
      <c r="S4" s="58"/>
      <c r="T4" s="59"/>
      <c r="U4" s="59"/>
      <c r="V4" s="59"/>
      <c r="W4" s="59"/>
      <c r="X4" s="59"/>
      <c r="Y4" s="59"/>
      <c r="Z4" s="59"/>
      <c r="AA4" s="59"/>
      <c r="AB4" s="59"/>
      <c r="AC4" s="60"/>
      <c r="AD4" s="60"/>
      <c r="AE4" s="59"/>
      <c r="AF4" s="58"/>
      <c r="AG4" s="58"/>
      <c r="AH4" s="59"/>
      <c r="AI4" s="59"/>
    </row>
    <row r="5" s="61" customFormat="true" ht="18" hidden="false" customHeight="false" outlineLevel="0" collapsed="false">
      <c r="A5" s="10" t="s">
        <v>11</v>
      </c>
      <c r="B5" s="11" t="s">
        <v>12</v>
      </c>
      <c r="C5" s="62" t="s">
        <v>12</v>
      </c>
      <c r="D5" s="11" t="s">
        <v>12</v>
      </c>
      <c r="E5" s="11" t="s">
        <v>12</v>
      </c>
      <c r="F5" s="11" t="s">
        <v>12</v>
      </c>
      <c r="G5" s="11" t="s">
        <v>12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2</v>
      </c>
      <c r="M5" s="11" t="s">
        <v>12</v>
      </c>
      <c r="N5" s="11" t="s">
        <v>12</v>
      </c>
      <c r="O5" s="11" t="s">
        <v>12</v>
      </c>
      <c r="P5" s="11" t="s">
        <v>12</v>
      </c>
      <c r="Q5" s="11" t="s">
        <v>12</v>
      </c>
      <c r="R5" s="63"/>
      <c r="S5" s="64"/>
      <c r="T5" s="64"/>
      <c r="U5" s="64"/>
      <c r="V5" s="64"/>
      <c r="W5" s="64"/>
      <c r="X5" s="64"/>
      <c r="Y5" s="65"/>
      <c r="Z5" s="64"/>
      <c r="AA5" s="66"/>
      <c r="AB5" s="64"/>
      <c r="AC5" s="64"/>
      <c r="AD5" s="64"/>
      <c r="AE5" s="65"/>
      <c r="AF5" s="65"/>
      <c r="AG5" s="65"/>
      <c r="AH5" s="65"/>
      <c r="AI5" s="65"/>
    </row>
    <row r="6" s="73" customFormat="true" ht="18" hidden="false" customHeight="false" outlineLevel="0" collapsed="false">
      <c r="A6" s="12" t="s">
        <v>13</v>
      </c>
      <c r="B6" s="67" t="n">
        <v>0.05</v>
      </c>
      <c r="C6" s="68" t="n">
        <v>0.025</v>
      </c>
      <c r="D6" s="69" t="n">
        <v>0.025</v>
      </c>
      <c r="E6" s="67" t="n">
        <v>0.15</v>
      </c>
      <c r="F6" s="67" t="n">
        <v>0.01</v>
      </c>
      <c r="G6" s="70" t="n">
        <v>0.005</v>
      </c>
      <c r="H6" s="70" t="n">
        <v>0.005</v>
      </c>
      <c r="I6" s="70" t="n">
        <v>0.025</v>
      </c>
      <c r="J6" s="71" t="n">
        <v>0.5</v>
      </c>
      <c r="K6" s="67" t="n">
        <v>0.05</v>
      </c>
      <c r="L6" s="67" t="n">
        <v>0.01</v>
      </c>
      <c r="M6" s="69" t="n">
        <v>0.025</v>
      </c>
      <c r="N6" s="72" t="n">
        <v>0.0005</v>
      </c>
      <c r="O6" s="70" t="n">
        <v>0.005</v>
      </c>
      <c r="P6" s="69" t="n">
        <v>0.025</v>
      </c>
      <c r="Q6" s="69" t="n">
        <v>0.025</v>
      </c>
    </row>
    <row r="7" s="73" customFormat="true" ht="18" hidden="false" customHeight="false" outlineLevel="0" collapsed="false">
      <c r="A7" s="12" t="s">
        <v>14</v>
      </c>
      <c r="B7" s="67" t="n">
        <v>0.05</v>
      </c>
      <c r="C7" s="68" t="n">
        <v>0.025</v>
      </c>
      <c r="D7" s="69" t="n">
        <v>0.025</v>
      </c>
      <c r="E7" s="67" t="n">
        <v>0.15</v>
      </c>
      <c r="F7" s="67" t="n">
        <v>0.01</v>
      </c>
      <c r="G7" s="70" t="n">
        <v>0.005</v>
      </c>
      <c r="H7" s="70" t="n">
        <v>0.005</v>
      </c>
      <c r="I7" s="70" t="n">
        <v>0.025</v>
      </c>
      <c r="J7" s="71" t="n">
        <v>0.5</v>
      </c>
      <c r="K7" s="67" t="n">
        <v>0.05</v>
      </c>
      <c r="L7" s="67" t="n">
        <v>0.01</v>
      </c>
      <c r="M7" s="69" t="n">
        <v>0.025</v>
      </c>
      <c r="N7" s="72" t="n">
        <v>0.0005</v>
      </c>
      <c r="O7" s="70" t="n">
        <v>0.005</v>
      </c>
      <c r="P7" s="69" t="n">
        <v>0.025</v>
      </c>
      <c r="Q7" s="69" t="n">
        <v>0.025</v>
      </c>
    </row>
    <row r="8" s="73" customFormat="true" ht="18" hidden="false" customHeight="false" outlineLevel="0" collapsed="false">
      <c r="A8" s="12" t="s">
        <v>15</v>
      </c>
      <c r="B8" s="67" t="n">
        <v>0.05</v>
      </c>
      <c r="C8" s="68" t="n">
        <v>0.025</v>
      </c>
      <c r="D8" s="69" t="n">
        <v>0.025</v>
      </c>
      <c r="E8" s="67" t="n">
        <v>0.15</v>
      </c>
      <c r="F8" s="67" t="n">
        <v>0.01</v>
      </c>
      <c r="G8" s="70" t="n">
        <v>0.005</v>
      </c>
      <c r="H8" s="70" t="n">
        <v>0.005</v>
      </c>
      <c r="I8" s="70" t="n">
        <v>0.025</v>
      </c>
      <c r="J8" s="71" t="n">
        <v>0.5</v>
      </c>
      <c r="K8" s="67" t="n">
        <v>0.05</v>
      </c>
      <c r="L8" s="67" t="n">
        <v>0.01</v>
      </c>
      <c r="M8" s="69" t="n">
        <v>0.025</v>
      </c>
      <c r="N8" s="72" t="n">
        <v>0.0005</v>
      </c>
      <c r="O8" s="70" t="n">
        <v>0.005</v>
      </c>
      <c r="P8" s="69" t="n">
        <v>0.025</v>
      </c>
      <c r="Q8" s="69" t="n">
        <v>0.025</v>
      </c>
    </row>
    <row r="9" s="73" customFormat="true" ht="18" hidden="false" customHeight="false" outlineLevel="0" collapsed="false">
      <c r="A9" s="12" t="s">
        <v>16</v>
      </c>
      <c r="B9" s="67" t="n">
        <v>0.05</v>
      </c>
      <c r="C9" s="68" t="n">
        <v>0.025</v>
      </c>
      <c r="D9" s="69" t="n">
        <v>0.025</v>
      </c>
      <c r="E9" s="67" t="n">
        <v>0.15</v>
      </c>
      <c r="F9" s="67" t="n">
        <v>0.01</v>
      </c>
      <c r="G9" s="70" t="n">
        <v>0.005</v>
      </c>
      <c r="H9" s="70" t="n">
        <v>0.005</v>
      </c>
      <c r="I9" s="70" t="n">
        <v>0.025</v>
      </c>
      <c r="J9" s="71" t="n">
        <v>0.5</v>
      </c>
      <c r="K9" s="67" t="n">
        <v>0.05</v>
      </c>
      <c r="L9" s="67" t="n">
        <v>0.01</v>
      </c>
      <c r="M9" s="69" t="n">
        <v>0.025</v>
      </c>
      <c r="N9" s="72" t="n">
        <v>0.0005</v>
      </c>
      <c r="O9" s="70" t="n">
        <v>0.005</v>
      </c>
      <c r="P9" s="69" t="n">
        <v>0.025</v>
      </c>
      <c r="Q9" s="69" t="n">
        <v>0.025</v>
      </c>
    </row>
    <row r="10" s="73" customFormat="true" ht="18" hidden="false" customHeight="false" outlineLevel="0" collapsed="false">
      <c r="A10" s="12" t="s">
        <v>17</v>
      </c>
      <c r="B10" s="67" t="n">
        <v>0.05</v>
      </c>
      <c r="C10" s="68" t="n">
        <v>0.025</v>
      </c>
      <c r="D10" s="69" t="n">
        <v>0.025</v>
      </c>
      <c r="E10" s="67" t="n">
        <v>0.15</v>
      </c>
      <c r="F10" s="67" t="n">
        <v>0.01</v>
      </c>
      <c r="G10" s="70" t="n">
        <v>0.005</v>
      </c>
      <c r="H10" s="70" t="n">
        <v>0.005</v>
      </c>
      <c r="I10" s="70" t="n">
        <v>0.025</v>
      </c>
      <c r="J10" s="71" t="n">
        <v>0.5</v>
      </c>
      <c r="K10" s="67" t="n">
        <v>0.05</v>
      </c>
      <c r="L10" s="67" t="n">
        <v>0.01</v>
      </c>
      <c r="M10" s="69" t="n">
        <v>0.025</v>
      </c>
      <c r="N10" s="72" t="n">
        <v>0.0005</v>
      </c>
      <c r="O10" s="70" t="n">
        <v>0.005</v>
      </c>
      <c r="P10" s="69" t="n">
        <v>0.025</v>
      </c>
      <c r="Q10" s="69" t="n">
        <v>0.025</v>
      </c>
    </row>
    <row r="11" s="73" customFormat="true" ht="18" hidden="false" customHeight="false" outlineLevel="0" collapsed="false">
      <c r="A11" s="12" t="s">
        <v>18</v>
      </c>
      <c r="B11" s="67" t="n">
        <v>0.05</v>
      </c>
      <c r="C11" s="68" t="n">
        <v>0.025</v>
      </c>
      <c r="D11" s="69" t="n">
        <v>0.025</v>
      </c>
      <c r="E11" s="67" t="n">
        <v>0.15</v>
      </c>
      <c r="F11" s="67" t="n">
        <v>0.01</v>
      </c>
      <c r="G11" s="70" t="n">
        <v>0.005</v>
      </c>
      <c r="H11" s="70" t="n">
        <v>0.005</v>
      </c>
      <c r="I11" s="70" t="n">
        <v>0.025</v>
      </c>
      <c r="J11" s="71" t="n">
        <v>0.5</v>
      </c>
      <c r="K11" s="67" t="n">
        <v>0.05</v>
      </c>
      <c r="L11" s="67" t="n">
        <v>0.01</v>
      </c>
      <c r="M11" s="69" t="n">
        <v>0.025</v>
      </c>
      <c r="N11" s="72" t="n">
        <v>0.0005</v>
      </c>
      <c r="O11" s="70" t="n">
        <v>0.005</v>
      </c>
      <c r="P11" s="69" t="n">
        <v>0.025</v>
      </c>
      <c r="Q11" s="69" t="n">
        <v>0.025</v>
      </c>
    </row>
    <row r="12" s="73" customFormat="true" ht="18" hidden="false" customHeight="false" outlineLevel="0" collapsed="false">
      <c r="A12" s="12" t="s">
        <v>19</v>
      </c>
      <c r="B12" s="67" t="n">
        <v>0.05</v>
      </c>
      <c r="C12" s="68" t="n">
        <v>0.025</v>
      </c>
      <c r="D12" s="69" t="n">
        <v>0.025</v>
      </c>
      <c r="E12" s="67" t="n">
        <v>0.15</v>
      </c>
      <c r="F12" s="67" t="n">
        <v>0.01</v>
      </c>
      <c r="G12" s="70" t="n">
        <v>0.005</v>
      </c>
      <c r="H12" s="70" t="n">
        <v>0.005</v>
      </c>
      <c r="I12" s="70" t="n">
        <v>0.025</v>
      </c>
      <c r="J12" s="71" t="n">
        <v>0.5</v>
      </c>
      <c r="K12" s="67" t="n">
        <v>0.05</v>
      </c>
      <c r="L12" s="67" t="n">
        <v>0.01</v>
      </c>
      <c r="M12" s="69" t="n">
        <v>0.025</v>
      </c>
      <c r="N12" s="72" t="n">
        <v>0.0005</v>
      </c>
      <c r="O12" s="70" t="n">
        <v>0.005</v>
      </c>
      <c r="P12" s="69" t="n">
        <v>0.025</v>
      </c>
      <c r="Q12" s="69" t="n">
        <v>0.025</v>
      </c>
    </row>
    <row r="13" s="73" customFormat="true" ht="18" hidden="false" customHeight="false" outlineLevel="0" collapsed="false">
      <c r="A13" s="12" t="s">
        <v>20</v>
      </c>
      <c r="B13" s="67" t="n">
        <v>0.05</v>
      </c>
      <c r="C13" s="68" t="n">
        <v>0.025</v>
      </c>
      <c r="D13" s="69" t="n">
        <v>0.025</v>
      </c>
      <c r="E13" s="67" t="n">
        <v>0.15</v>
      </c>
      <c r="F13" s="67" t="n">
        <v>0.01</v>
      </c>
      <c r="G13" s="70" t="n">
        <v>0.005</v>
      </c>
      <c r="H13" s="70" t="n">
        <v>0.005</v>
      </c>
      <c r="I13" s="70" t="n">
        <v>0.025</v>
      </c>
      <c r="J13" s="71" t="n">
        <v>0.5</v>
      </c>
      <c r="K13" s="67" t="n">
        <v>0.05</v>
      </c>
      <c r="L13" s="67" t="n">
        <v>0.01</v>
      </c>
      <c r="M13" s="69" t="n">
        <v>0.025</v>
      </c>
      <c r="N13" s="72" t="n">
        <v>0.0005</v>
      </c>
      <c r="O13" s="70" t="n">
        <v>0.005</v>
      </c>
      <c r="P13" s="69" t="n">
        <v>0.025</v>
      </c>
      <c r="Q13" s="69" t="n">
        <v>0.025</v>
      </c>
    </row>
    <row r="14" s="73" customFormat="true" ht="18" hidden="false" customHeight="false" outlineLevel="0" collapsed="false">
      <c r="A14" s="12" t="s">
        <v>21</v>
      </c>
      <c r="B14" s="67" t="n">
        <v>0.05</v>
      </c>
      <c r="C14" s="68" t="n">
        <v>0.025</v>
      </c>
      <c r="D14" s="69" t="n">
        <v>0.025</v>
      </c>
      <c r="E14" s="67" t="n">
        <v>0.15</v>
      </c>
      <c r="F14" s="67" t="n">
        <v>0.01</v>
      </c>
      <c r="G14" s="70" t="n">
        <v>0.005</v>
      </c>
      <c r="H14" s="70" t="n">
        <v>0.005</v>
      </c>
      <c r="I14" s="70" t="n">
        <v>0.025</v>
      </c>
      <c r="J14" s="71" t="n">
        <v>0.5</v>
      </c>
      <c r="K14" s="67" t="n">
        <v>0.05</v>
      </c>
      <c r="L14" s="67" t="n">
        <v>0.01</v>
      </c>
      <c r="M14" s="69" t="n">
        <v>0.025</v>
      </c>
      <c r="N14" s="72" t="n">
        <v>0.0005</v>
      </c>
      <c r="O14" s="70" t="n">
        <v>0.005</v>
      </c>
      <c r="P14" s="69" t="n">
        <v>0.025</v>
      </c>
      <c r="Q14" s="69" t="n">
        <v>0.025</v>
      </c>
    </row>
    <row r="15" s="73" customFormat="true" ht="18" hidden="false" customHeight="false" outlineLevel="0" collapsed="false">
      <c r="A15" s="12" t="s">
        <v>78</v>
      </c>
      <c r="B15" s="67" t="n">
        <v>0.05</v>
      </c>
      <c r="C15" s="68" t="n">
        <v>0.025</v>
      </c>
      <c r="D15" s="69" t="n">
        <v>0.025</v>
      </c>
      <c r="E15" s="67" t="n">
        <v>0.15</v>
      </c>
      <c r="F15" s="67" t="n">
        <v>0.01</v>
      </c>
      <c r="G15" s="70" t="n">
        <v>0.005</v>
      </c>
      <c r="H15" s="70" t="n">
        <v>0.005</v>
      </c>
      <c r="I15" s="70" t="n">
        <v>0.025</v>
      </c>
      <c r="J15" s="71" t="n">
        <v>0.5</v>
      </c>
      <c r="K15" s="67" t="n">
        <v>0.05</v>
      </c>
      <c r="L15" s="67" t="n">
        <v>0.01</v>
      </c>
      <c r="M15" s="69" t="n">
        <v>0.025</v>
      </c>
      <c r="N15" s="72" t="n">
        <v>0.0005</v>
      </c>
      <c r="O15" s="70" t="n">
        <v>0.005</v>
      </c>
      <c r="P15" s="69" t="n">
        <v>0.025</v>
      </c>
      <c r="Q15" s="69" t="n">
        <v>0.025</v>
      </c>
    </row>
    <row r="16" s="73" customFormat="true" ht="18" hidden="false" customHeight="false" outlineLevel="0" collapsed="false">
      <c r="A16" s="12" t="s">
        <v>23</v>
      </c>
      <c r="B16" s="67" t="n">
        <v>0.05</v>
      </c>
      <c r="C16" s="68" t="n">
        <v>0.025</v>
      </c>
      <c r="D16" s="69" t="n">
        <v>0.025</v>
      </c>
      <c r="E16" s="67" t="n">
        <v>0.15</v>
      </c>
      <c r="F16" s="67" t="n">
        <v>0.01</v>
      </c>
      <c r="G16" s="70" t="n">
        <v>0.005</v>
      </c>
      <c r="H16" s="70" t="n">
        <v>0.005</v>
      </c>
      <c r="I16" s="70" t="n">
        <v>0.025</v>
      </c>
      <c r="J16" s="71" t="n">
        <v>0.5</v>
      </c>
      <c r="K16" s="67" t="n">
        <v>0.9</v>
      </c>
      <c r="L16" s="67" t="n">
        <v>0.01</v>
      </c>
      <c r="M16" s="69" t="n">
        <v>0.025</v>
      </c>
      <c r="N16" s="72" t="n">
        <v>0.0005</v>
      </c>
      <c r="O16" s="70" t="n">
        <v>0.005</v>
      </c>
      <c r="P16" s="69" t="n">
        <v>0.025</v>
      </c>
      <c r="Q16" s="69" t="n">
        <v>0.025</v>
      </c>
    </row>
    <row r="17" s="73" customFormat="true" ht="18" hidden="false" customHeight="false" outlineLevel="0" collapsed="false">
      <c r="A17" s="12" t="s">
        <v>24</v>
      </c>
      <c r="B17" s="67" t="n">
        <v>0.05</v>
      </c>
      <c r="C17" s="68" t="n">
        <v>0.025</v>
      </c>
      <c r="D17" s="69" t="n">
        <v>0.025</v>
      </c>
      <c r="E17" s="67" t="n">
        <v>0.15</v>
      </c>
      <c r="F17" s="67" t="n">
        <v>0.01</v>
      </c>
      <c r="G17" s="70" t="n">
        <v>0.005</v>
      </c>
      <c r="H17" s="70" t="n">
        <v>0.005</v>
      </c>
      <c r="I17" s="70" t="n">
        <v>0.025</v>
      </c>
      <c r="J17" s="71" t="n">
        <v>0.5</v>
      </c>
      <c r="K17" s="67" t="n">
        <v>0.05</v>
      </c>
      <c r="L17" s="67" t="n">
        <v>0.01</v>
      </c>
      <c r="M17" s="69" t="n">
        <v>0.025</v>
      </c>
      <c r="N17" s="72" t="n">
        <v>0.0005</v>
      </c>
      <c r="O17" s="70" t="n">
        <v>0.005</v>
      </c>
      <c r="P17" s="69" t="n">
        <v>0.025</v>
      </c>
      <c r="Q17" s="69" t="n">
        <v>0.025</v>
      </c>
    </row>
    <row r="18" s="73" customFormat="true" ht="18" hidden="false" customHeight="false" outlineLevel="0" collapsed="false">
      <c r="A18" s="14" t="s">
        <v>25</v>
      </c>
      <c r="B18" s="67" t="n">
        <v>0.05</v>
      </c>
      <c r="C18" s="68" t="n">
        <v>0.025</v>
      </c>
      <c r="D18" s="69" t="n">
        <v>0.025</v>
      </c>
      <c r="E18" s="67" t="n">
        <v>0.15</v>
      </c>
      <c r="F18" s="67" t="n">
        <v>0.01</v>
      </c>
      <c r="G18" s="70" t="n">
        <v>0.005</v>
      </c>
      <c r="H18" s="70" t="n">
        <v>0.005</v>
      </c>
      <c r="I18" s="70" t="n">
        <v>0.025</v>
      </c>
      <c r="J18" s="71" t="n">
        <v>0.5</v>
      </c>
      <c r="K18" s="67" t="n">
        <v>0.05</v>
      </c>
      <c r="L18" s="67" t="n">
        <v>0.01</v>
      </c>
      <c r="M18" s="69" t="n">
        <v>0.025</v>
      </c>
      <c r="N18" s="72" t="n">
        <v>0.0005</v>
      </c>
      <c r="O18" s="70" t="n">
        <v>0.005</v>
      </c>
      <c r="P18" s="69" t="n">
        <v>0.025</v>
      </c>
      <c r="Q18" s="69" t="n">
        <v>0.025</v>
      </c>
    </row>
    <row r="19" s="73" customFormat="true" ht="18" hidden="false" customHeight="false" outlineLevel="0" collapsed="false">
      <c r="A19" s="14" t="s">
        <v>26</v>
      </c>
      <c r="B19" s="67" t="n">
        <v>0.05</v>
      </c>
      <c r="C19" s="68" t="n">
        <v>0.025</v>
      </c>
      <c r="D19" s="69" t="n">
        <v>0.025</v>
      </c>
      <c r="E19" s="67" t="n">
        <v>0.15</v>
      </c>
      <c r="F19" s="67" t="n">
        <v>0.01</v>
      </c>
      <c r="G19" s="70" t="n">
        <v>0.005</v>
      </c>
      <c r="H19" s="70" t="n">
        <v>0.005</v>
      </c>
      <c r="I19" s="70" t="n">
        <v>0.025</v>
      </c>
      <c r="J19" s="71" t="n">
        <v>0.5</v>
      </c>
      <c r="K19" s="67" t="n">
        <v>0.05</v>
      </c>
      <c r="L19" s="67" t="n">
        <v>0.01</v>
      </c>
      <c r="M19" s="69" t="n">
        <v>0.025</v>
      </c>
      <c r="N19" s="72" t="n">
        <v>0.0005</v>
      </c>
      <c r="O19" s="70" t="n">
        <v>0.005</v>
      </c>
      <c r="P19" s="69" t="n">
        <v>0.025</v>
      </c>
      <c r="Q19" s="69" t="n">
        <v>0.025</v>
      </c>
    </row>
    <row r="20" s="73" customFormat="true" ht="18" hidden="false" customHeight="false" outlineLevel="0" collapsed="false">
      <c r="A20" s="74" t="s">
        <v>27</v>
      </c>
      <c r="B20" s="67" t="n">
        <v>0.05</v>
      </c>
      <c r="C20" s="68" t="n">
        <v>0.025</v>
      </c>
      <c r="D20" s="69" t="n">
        <v>0.025</v>
      </c>
      <c r="E20" s="67" t="n">
        <v>0.15</v>
      </c>
      <c r="F20" s="67" t="n">
        <v>0.01</v>
      </c>
      <c r="G20" s="70" t="n">
        <v>0.005</v>
      </c>
      <c r="H20" s="70" t="n">
        <v>0.005</v>
      </c>
      <c r="I20" s="70" t="n">
        <v>0.025</v>
      </c>
      <c r="J20" s="71" t="n">
        <v>0.5</v>
      </c>
      <c r="K20" s="67" t="n">
        <v>0.05</v>
      </c>
      <c r="L20" s="67" t="n">
        <v>0.01</v>
      </c>
      <c r="M20" s="69" t="n">
        <v>0.025</v>
      </c>
      <c r="N20" s="72" t="n">
        <v>0.0005</v>
      </c>
      <c r="O20" s="70" t="n">
        <v>0.005</v>
      </c>
      <c r="P20" s="69" t="n">
        <v>0.025</v>
      </c>
      <c r="Q20" s="69" t="n">
        <v>0.025</v>
      </c>
    </row>
    <row r="23" s="73" customFormat="true" ht="18" hidden="false" customHeight="false" outlineLevel="0" collapsed="false">
      <c r="A23" s="75" t="s">
        <v>28</v>
      </c>
      <c r="B23" s="76" t="n">
        <f aca="false">COUNT(B6:B20)</f>
        <v>15</v>
      </c>
      <c r="C23" s="76" t="n">
        <f aca="false">COUNT(C6:C20)</f>
        <v>15</v>
      </c>
      <c r="D23" s="76" t="n">
        <f aca="false">COUNT(D6:D20)</f>
        <v>15</v>
      </c>
      <c r="E23" s="76" t="n">
        <f aca="false">COUNT(E6:E20)</f>
        <v>15</v>
      </c>
      <c r="F23" s="76" t="n">
        <f aca="false">COUNT(F6:F20)</f>
        <v>15</v>
      </c>
      <c r="G23" s="76" t="n">
        <f aca="false">COUNT(G6:G20)</f>
        <v>15</v>
      </c>
      <c r="H23" s="76" t="n">
        <f aca="false">COUNT(H6:H20)</f>
        <v>15</v>
      </c>
      <c r="I23" s="76" t="n">
        <f aca="false">COUNT(I6:I20)</f>
        <v>15</v>
      </c>
      <c r="J23" s="76" t="n">
        <f aca="false">COUNT(J6:J20)</f>
        <v>15</v>
      </c>
      <c r="K23" s="76" t="n">
        <f aca="false">COUNT(K6:K20)</f>
        <v>15</v>
      </c>
      <c r="L23" s="76" t="n">
        <f aca="false">COUNT(L6:L20)</f>
        <v>15</v>
      </c>
      <c r="M23" s="76" t="n">
        <f aca="false">COUNT(M6:M20)</f>
        <v>15</v>
      </c>
      <c r="N23" s="76" t="n">
        <f aca="false">COUNT(N6:N20)</f>
        <v>15</v>
      </c>
      <c r="O23" s="76" t="n">
        <f aca="false">COUNT(O6:O20)</f>
        <v>15</v>
      </c>
      <c r="P23" s="76" t="n">
        <f aca="false">COUNT(P6:P20)</f>
        <v>15</v>
      </c>
      <c r="Q23" s="76" t="n">
        <f aca="false">COUNT(Q6:Q20)</f>
        <v>15</v>
      </c>
    </row>
    <row r="24" s="73" customFormat="true" ht="18" hidden="false" customHeight="false" outlineLevel="0" collapsed="false">
      <c r="A24" s="75" t="s">
        <v>29</v>
      </c>
      <c r="B24" s="77" t="n">
        <f aca="false">AVERAGE(B6:B20)</f>
        <v>0.05</v>
      </c>
      <c r="C24" s="77" t="n">
        <f aca="false">AVERAGE(C6:C20)</f>
        <v>0.025</v>
      </c>
      <c r="D24" s="77" t="n">
        <f aca="false">AVERAGE(D6:D20)</f>
        <v>0.025</v>
      </c>
      <c r="E24" s="77" t="n">
        <f aca="false">AVERAGE(E6:E20)</f>
        <v>0.15</v>
      </c>
      <c r="F24" s="77" t="n">
        <f aca="false">AVERAGE(F6:F20)</f>
        <v>0.01</v>
      </c>
      <c r="G24" s="77" t="n">
        <f aca="false">AVERAGE(G6:G20)</f>
        <v>0.005</v>
      </c>
      <c r="H24" s="77" t="n">
        <f aca="false">AVERAGE(H6:H20)</f>
        <v>0.005</v>
      </c>
      <c r="I24" s="77" t="n">
        <f aca="false">AVERAGE(I6:I20)</f>
        <v>0.025</v>
      </c>
      <c r="J24" s="77" t="n">
        <f aca="false">AVERAGE(J6:J20)</f>
        <v>0.5</v>
      </c>
      <c r="K24" s="77" t="n">
        <f aca="false">AVERAGE(K6:K20)</f>
        <v>0.106666666666667</v>
      </c>
      <c r="L24" s="77" t="n">
        <f aca="false">AVERAGE(L6:L20)</f>
        <v>0.01</v>
      </c>
      <c r="M24" s="77" t="n">
        <f aca="false">AVERAGE(M6:M20)</f>
        <v>0.025</v>
      </c>
      <c r="N24" s="77" t="n">
        <f aca="false">AVERAGE(N6:N20)</f>
        <v>0.0005</v>
      </c>
      <c r="O24" s="77" t="n">
        <f aca="false">AVERAGE(O6:O20)</f>
        <v>0.005</v>
      </c>
      <c r="P24" s="77" t="n">
        <f aca="false">AVERAGE(P6:P20)</f>
        <v>0.025</v>
      </c>
      <c r="Q24" s="77" t="n">
        <f aca="false">AVERAGE(Q6:Q20)</f>
        <v>0.025</v>
      </c>
    </row>
    <row r="25" s="73" customFormat="true" ht="18" hidden="false" customHeight="false" outlineLevel="0" collapsed="false">
      <c r="A25" s="75" t="s">
        <v>30</v>
      </c>
      <c r="B25" s="77" t="n">
        <f aca="false">STDEV(B6:B20)</f>
        <v>0</v>
      </c>
      <c r="C25" s="77" t="n">
        <f aca="false">STDEV(C6:C20)</f>
        <v>0</v>
      </c>
      <c r="D25" s="77" t="n">
        <f aca="false">STDEV(D6:D20)</f>
        <v>0</v>
      </c>
      <c r="E25" s="77" t="n">
        <f aca="false">STDEV(E6:E20)</f>
        <v>0</v>
      </c>
      <c r="F25" s="77" t="n">
        <f aca="false">STDEV(F6:F20)</f>
        <v>0</v>
      </c>
      <c r="G25" s="77" t="n">
        <f aca="false">STDEV(G6:G20)</f>
        <v>0</v>
      </c>
      <c r="H25" s="77" t="n">
        <f aca="false">STDEV(H6:H20)</f>
        <v>0</v>
      </c>
      <c r="I25" s="77" t="n">
        <f aca="false">STDEV(I6:I20)</f>
        <v>0</v>
      </c>
      <c r="J25" s="77" t="n">
        <f aca="false">STDEV(J6:J20)</f>
        <v>0</v>
      </c>
      <c r="K25" s="77" t="n">
        <f aca="false">STDEV(K6:K20)</f>
        <v>0.219469056285087</v>
      </c>
      <c r="L25" s="77" t="n">
        <f aca="false">STDEV(L6:L20)</f>
        <v>0</v>
      </c>
      <c r="M25" s="77" t="n">
        <f aca="false">STDEV(M6:M20)</f>
        <v>0</v>
      </c>
      <c r="N25" s="77" t="n">
        <f aca="false">STDEV(N6:N20)</f>
        <v>0</v>
      </c>
      <c r="O25" s="77" t="n">
        <f aca="false">STDEV(O6:O20)</f>
        <v>0</v>
      </c>
      <c r="P25" s="77" t="n">
        <f aca="false">STDEV(P6:P20)</f>
        <v>0</v>
      </c>
      <c r="Q25" s="77" t="n">
        <f aca="false">STDEV(Q6:Q20)</f>
        <v>0</v>
      </c>
    </row>
    <row r="26" s="73" customFormat="true" ht="18" hidden="false" customHeight="false" outlineLevel="0" collapsed="false">
      <c r="A26" s="75" t="s">
        <v>31</v>
      </c>
      <c r="B26" s="77" t="n">
        <f aca="false">MIN(B6:B20)</f>
        <v>0.05</v>
      </c>
      <c r="C26" s="77" t="n">
        <f aca="false">MIN(C6:C20)</f>
        <v>0.025</v>
      </c>
      <c r="D26" s="77" t="n">
        <f aca="false">MIN(D6:D20)</f>
        <v>0.025</v>
      </c>
      <c r="E26" s="77" t="n">
        <f aca="false">MIN(E6:E20)</f>
        <v>0.15</v>
      </c>
      <c r="F26" s="77" t="n">
        <f aca="false">MIN(F6:F20)</f>
        <v>0.01</v>
      </c>
      <c r="G26" s="77" t="n">
        <f aca="false">MIN(G6:G20)</f>
        <v>0.005</v>
      </c>
      <c r="H26" s="77" t="n">
        <f aca="false">MIN(H6:H20)</f>
        <v>0.005</v>
      </c>
      <c r="I26" s="77" t="n">
        <f aca="false">MIN(I6:I20)</f>
        <v>0.025</v>
      </c>
      <c r="J26" s="77" t="n">
        <f aca="false">MIN(J6:J20)</f>
        <v>0.5</v>
      </c>
      <c r="K26" s="77" t="n">
        <f aca="false">MIN(K6:K20)</f>
        <v>0.05</v>
      </c>
      <c r="L26" s="77" t="n">
        <f aca="false">MIN(L6:L20)</f>
        <v>0.01</v>
      </c>
      <c r="M26" s="77" t="n">
        <f aca="false">MIN(M6:M20)</f>
        <v>0.025</v>
      </c>
      <c r="N26" s="77" t="n">
        <f aca="false">MIN(N6:N20)</f>
        <v>0.0005</v>
      </c>
      <c r="O26" s="77" t="n">
        <f aca="false">MIN(O6:O20)</f>
        <v>0.005</v>
      </c>
      <c r="P26" s="77" t="n">
        <f aca="false">MIN(P6:P20)</f>
        <v>0.025</v>
      </c>
      <c r="Q26" s="77" t="n">
        <f aca="false">MIN(Q6:Q20)</f>
        <v>0.025</v>
      </c>
    </row>
    <row r="27" s="73" customFormat="true" ht="18" hidden="false" customHeight="false" outlineLevel="0" collapsed="false">
      <c r="A27" s="75" t="s">
        <v>32</v>
      </c>
      <c r="B27" s="77" t="n">
        <f aca="false">MAX(B6:B20)</f>
        <v>0.05</v>
      </c>
      <c r="C27" s="77" t="n">
        <f aca="false">MAX(C6:C20)</f>
        <v>0.025</v>
      </c>
      <c r="D27" s="77" t="n">
        <f aca="false">MAX(D6:D20)</f>
        <v>0.025</v>
      </c>
      <c r="E27" s="77" t="n">
        <f aca="false">MAX(E6:E20)</f>
        <v>0.15</v>
      </c>
      <c r="F27" s="77" t="n">
        <f aca="false">MAX(F6:F20)</f>
        <v>0.01</v>
      </c>
      <c r="G27" s="77" t="n">
        <f aca="false">MAX(G6:G20)</f>
        <v>0.005</v>
      </c>
      <c r="H27" s="77" t="n">
        <f aca="false">MAX(H6:H20)</f>
        <v>0.005</v>
      </c>
      <c r="I27" s="77" t="n">
        <f aca="false">MAX(I6:I20)</f>
        <v>0.025</v>
      </c>
      <c r="J27" s="77" t="n">
        <f aca="false">MAX(J6:J20)</f>
        <v>0.5</v>
      </c>
      <c r="K27" s="77" t="n">
        <f aca="false">MAX(K6:K20)</f>
        <v>0.9</v>
      </c>
      <c r="L27" s="77" t="n">
        <f aca="false">MAX(L6:L20)</f>
        <v>0.01</v>
      </c>
      <c r="M27" s="77" t="n">
        <f aca="false">MAX(M6:M20)</f>
        <v>0.025</v>
      </c>
      <c r="N27" s="77" t="n">
        <f aca="false">MAX(N6:N20)</f>
        <v>0.0005</v>
      </c>
      <c r="O27" s="77" t="n">
        <f aca="false">MAX(O6:O20)</f>
        <v>0.005</v>
      </c>
      <c r="P27" s="77" t="n">
        <f aca="false">MAX(P6:P20)</f>
        <v>0.025</v>
      </c>
      <c r="Q27" s="77" t="n">
        <f aca="false">MAX(Q6:Q20)</f>
        <v>0.025</v>
      </c>
    </row>
    <row r="28" s="73" customFormat="true" ht="18" hidden="false" customHeight="false" outlineLevel="0" collapsed="false">
      <c r="A28" s="75" t="s">
        <v>33</v>
      </c>
      <c r="B28" s="78" t="n">
        <v>1</v>
      </c>
      <c r="C28" s="78" t="n">
        <v>0.1</v>
      </c>
      <c r="D28" s="78" t="n">
        <v>0.3</v>
      </c>
      <c r="E28" s="78" t="n">
        <v>2</v>
      </c>
      <c r="F28" s="78" t="n">
        <v>0.03</v>
      </c>
      <c r="G28" s="78" t="n">
        <v>1</v>
      </c>
      <c r="H28" s="78" t="n">
        <v>0.6</v>
      </c>
      <c r="I28" s="78" t="n">
        <v>0.1</v>
      </c>
      <c r="J28" s="78" t="n">
        <v>405</v>
      </c>
      <c r="K28" s="78" t="n">
        <v>30</v>
      </c>
      <c r="L28" s="79" t="n">
        <v>0.1</v>
      </c>
      <c r="M28" s="79" t="n">
        <v>0.1</v>
      </c>
      <c r="N28" s="80" t="n">
        <v>0.0005</v>
      </c>
      <c r="O28" s="79" t="n">
        <v>0.03</v>
      </c>
      <c r="P28" s="79" t="n">
        <v>0.1</v>
      </c>
      <c r="Q28" s="79" t="n">
        <v>0.1</v>
      </c>
    </row>
    <row r="29" s="73" customFormat="true" ht="18" hidden="false" customHeight="false" outlineLevel="0" collapsed="false">
      <c r="A29" s="75" t="s">
        <v>34</v>
      </c>
      <c r="B29" s="81" t="n">
        <f aca="false">COUNTIF(B6:B20,"&gt;0,05")</f>
        <v>0</v>
      </c>
      <c r="C29" s="81" t="n">
        <f aca="false">COUNTIF(C6:C20,"&gt;0,05")</f>
        <v>0</v>
      </c>
      <c r="D29" s="81" t="n">
        <f aca="false">COUNTIF(D6:D20,"&gt;0,05")</f>
        <v>0</v>
      </c>
      <c r="E29" s="81" t="n">
        <f aca="false">COUNTIF(E6:E20,"&gt;0,05")</f>
        <v>0</v>
      </c>
      <c r="F29" s="81" t="n">
        <f aca="false">COUNTIF(F6:F20,"&gt;0,05")</f>
        <v>0</v>
      </c>
      <c r="G29" s="81" t="n">
        <f aca="false">COUNTIF(G6:G20,"&gt;0,05")</f>
        <v>0</v>
      </c>
      <c r="H29" s="81" t="n">
        <f aca="false">COUNTIF(H6:H20,"&gt;0,55")</f>
        <v>0</v>
      </c>
      <c r="I29" s="81" t="n">
        <f aca="false">COUNTIF(I6:I20,"&gt;0,05")</f>
        <v>0</v>
      </c>
      <c r="J29" s="81" t="n">
        <f aca="false">COUNTIF(J6:J20,"&gt;0,05")</f>
        <v>0</v>
      </c>
      <c r="K29" s="81" t="n">
        <f aca="false">COUNTIF(K6:K20,"&gt;0,05")</f>
        <v>0</v>
      </c>
      <c r="L29" s="81" t="n">
        <f aca="false">COUNTIF(L6:L20,"&gt;0,05")</f>
        <v>0</v>
      </c>
      <c r="M29" s="81" t="n">
        <f aca="false">COUNTIF(M6:M20,"&gt;0,05")</f>
        <v>0</v>
      </c>
      <c r="N29" s="81" t="n">
        <f aca="false">COUNTIF(N6:N20,"&gt;0,05")</f>
        <v>0</v>
      </c>
      <c r="O29" s="81" t="n">
        <f aca="false">COUNTIF(O6:O20,"&gt;0,05")</f>
        <v>0</v>
      </c>
      <c r="P29" s="81" t="n">
        <f aca="false">COUNTIF(P6:P20,"&gt;0,05")</f>
        <v>0</v>
      </c>
      <c r="Q29" s="81" t="n">
        <f aca="false">COUNTIF(Q6:Q20,"&gt;0,05")</f>
        <v>0</v>
      </c>
    </row>
    <row r="30" s="73" customFormat="true" ht="18" hidden="false" customHeight="false" outlineLevel="0" collapsed="false">
      <c r="A30" s="75" t="s">
        <v>35</v>
      </c>
      <c r="B30" s="82" t="n">
        <v>1.5</v>
      </c>
      <c r="C30" s="83" t="n">
        <v>0.15</v>
      </c>
      <c r="D30" s="83" t="n">
        <v>0.5</v>
      </c>
      <c r="E30" s="82" t="n">
        <v>3</v>
      </c>
      <c r="F30" s="83" t="n">
        <v>0.1</v>
      </c>
      <c r="G30" s="82" t="n">
        <v>1.5</v>
      </c>
      <c r="H30" s="82" t="n">
        <v>1.1</v>
      </c>
      <c r="I30" s="83" t="n">
        <v>0.15</v>
      </c>
      <c r="J30" s="82" t="n">
        <v>810</v>
      </c>
      <c r="K30" s="82" t="n">
        <v>60</v>
      </c>
      <c r="L30" s="83" t="n">
        <v>0.15</v>
      </c>
      <c r="M30" s="82" t="n">
        <v>0.2</v>
      </c>
      <c r="N30" s="84" t="n">
        <v>0.001</v>
      </c>
      <c r="O30" s="83" t="n">
        <v>0.1</v>
      </c>
      <c r="P30" s="83" t="n">
        <v>0.13</v>
      </c>
      <c r="Q30" s="83" t="n">
        <v>0.17</v>
      </c>
    </row>
    <row r="31" s="73" customFormat="true" ht="18" hidden="false" customHeight="false" outlineLevel="0" collapsed="false">
      <c r="A31" s="75" t="s">
        <v>36</v>
      </c>
      <c r="B31" s="81" t="n">
        <f aca="false">COUNTIF(B6:B20,"&gt;1,5")</f>
        <v>0</v>
      </c>
      <c r="C31" s="81" t="n">
        <f aca="false">COUNTIF(C6:C20,"&gt;0,15")</f>
        <v>0</v>
      </c>
      <c r="D31" s="81" t="n">
        <f aca="false">COUNTIF(D6:D20,"&gt;0,15")</f>
        <v>0</v>
      </c>
      <c r="E31" s="81" t="n">
        <f aca="false">COUNTIF(E6:E20,"&gt;3")</f>
        <v>0</v>
      </c>
      <c r="F31" s="81" t="n">
        <f aca="false">COUNTIF(F6:F20,"&gt;0,05")</f>
        <v>0</v>
      </c>
      <c r="G31" s="81" t="n">
        <f aca="false">COUNTIF(G6:G20,"&gt;1,5")</f>
        <v>0</v>
      </c>
      <c r="H31" s="81" t="n">
        <f aca="false">COUNTIF(H6:H20,"&gt;1,1")</f>
        <v>0</v>
      </c>
      <c r="I31" s="81" t="n">
        <f aca="false">COUNTIF(I6:I20,"&gt;0,15")</f>
        <v>0</v>
      </c>
      <c r="J31" s="81" t="n">
        <f aca="false">COUNTIF(J6:J20,"&gt;810")</f>
        <v>0</v>
      </c>
      <c r="K31" s="81" t="n">
        <f aca="false">COUNTIF(K6:K20,"&gt;60")</f>
        <v>0</v>
      </c>
      <c r="L31" s="81" t="n">
        <f aca="false">COUNTIF(L6:L20,"&gt;0,15")</f>
        <v>0</v>
      </c>
      <c r="M31" s="81" t="n">
        <f aca="false">COUNTIF(M6:M20,"&gt;0,2")</f>
        <v>0</v>
      </c>
      <c r="N31" s="81" t="n">
        <f aca="false">COUNTIF(N6:N20,"&gt;0,001")</f>
        <v>0</v>
      </c>
      <c r="O31" s="81" t="n">
        <f aca="false">COUNTIF(O6:O20,"&gt;0,05")</f>
        <v>0</v>
      </c>
      <c r="P31" s="81" t="n">
        <f aca="false">COUNTIF(P6:P20,"&gt;0,13")</f>
        <v>0</v>
      </c>
      <c r="Q31" s="81" t="n">
        <f aca="false">COUNTIF(Q6:Q20,"&gt;0,17")</f>
        <v>0</v>
      </c>
    </row>
    <row r="32" s="73" customFormat="true" ht="18" hidden="false" customHeight="false" outlineLevel="0" collapsed="false">
      <c r="A32" s="75" t="s">
        <v>37</v>
      </c>
      <c r="B32" s="85" t="n">
        <v>1.5</v>
      </c>
      <c r="C32" s="86" t="n">
        <v>0.15</v>
      </c>
      <c r="D32" s="86" t="n">
        <v>0.5</v>
      </c>
      <c r="E32" s="85" t="n">
        <v>3</v>
      </c>
      <c r="F32" s="86" t="n">
        <v>0.05</v>
      </c>
      <c r="G32" s="85" t="n">
        <v>1.5</v>
      </c>
      <c r="H32" s="85" t="n">
        <v>1.1</v>
      </c>
      <c r="I32" s="86" t="n">
        <v>0.15</v>
      </c>
      <c r="J32" s="85" t="n">
        <v>810</v>
      </c>
      <c r="K32" s="85" t="n">
        <v>60</v>
      </c>
      <c r="L32" s="86" t="n">
        <v>0.15</v>
      </c>
      <c r="M32" s="85" t="n">
        <v>0.2</v>
      </c>
      <c r="N32" s="87" t="n">
        <v>0.001</v>
      </c>
      <c r="O32" s="86" t="n">
        <v>0.05</v>
      </c>
      <c r="P32" s="86" t="n">
        <v>0.13</v>
      </c>
      <c r="Q32" s="86" t="n">
        <v>0.17</v>
      </c>
    </row>
    <row r="33" s="73" customFormat="true" ht="18" hidden="false" customHeight="false" outlineLevel="0" collapsed="false">
      <c r="A33" s="75" t="s">
        <v>38</v>
      </c>
      <c r="B33" s="81" t="n">
        <f aca="false">COUNTIF(B6:B20,"&gt;1,5")</f>
        <v>0</v>
      </c>
      <c r="C33" s="81" t="n">
        <f aca="false">COUNTIF(C6:C20,"&gt;0,15")</f>
        <v>0</v>
      </c>
      <c r="D33" s="81" t="n">
        <f aca="false">COUNTIF(D6:D20,"&gt;0,15")</f>
        <v>0</v>
      </c>
      <c r="E33" s="81" t="n">
        <f aca="false">COUNTIF(E6:E20,"&gt;3")</f>
        <v>0</v>
      </c>
      <c r="F33" s="81" t="n">
        <f aca="false">COUNTIF(F6:F20,"&gt;0,05")</f>
        <v>0</v>
      </c>
      <c r="G33" s="81" t="n">
        <f aca="false">COUNTIF(G6:G20,"&gt;1,5")</f>
        <v>0</v>
      </c>
      <c r="H33" s="81" t="n">
        <f aca="false">COUNTIF(H6:H20,"&gt;1,1")</f>
        <v>0</v>
      </c>
      <c r="I33" s="81" t="n">
        <f aca="false">COUNTIF(I6:I20,"&gt;0,15")</f>
        <v>0</v>
      </c>
      <c r="J33" s="81" t="n">
        <f aca="false">COUNTIF(J6:J20,"&gt;810")</f>
        <v>0</v>
      </c>
      <c r="K33" s="81" t="n">
        <f aca="false">COUNTIF(K6:K20,"&gt;60")</f>
        <v>0</v>
      </c>
      <c r="L33" s="81" t="n">
        <f aca="false">COUNTIF(L6:L20,"&gt;0,15")</f>
        <v>0</v>
      </c>
      <c r="M33" s="81" t="n">
        <f aca="false">COUNTIF(M6:M20,"&gt;0,2")</f>
        <v>0</v>
      </c>
      <c r="N33" s="81" t="n">
        <f aca="false">COUNTIF(N6:N20,"&gt;0,001")</f>
        <v>0</v>
      </c>
      <c r="O33" s="81" t="n">
        <f aca="false">COUNTIF(O6:O20,"&gt;0,05")</f>
        <v>0</v>
      </c>
      <c r="P33" s="81" t="n">
        <f aca="false">COUNTIF(P6:P20,"&gt;0,13")</f>
        <v>0</v>
      </c>
      <c r="Q33" s="81" t="n">
        <f aca="false">COUNTIF(Q6:Q20,"&gt;0,17")</f>
        <v>0</v>
      </c>
    </row>
    <row r="34" s="73" customFormat="true" ht="18" hidden="false" customHeight="false" outlineLevel="0" collapsed="false"/>
    <row r="35" s="73" customFormat="true" ht="18" hidden="false" customHeight="false" outlineLevel="0" collapsed="false">
      <c r="A35" s="88" t="s">
        <v>53</v>
      </c>
      <c r="B35" s="89"/>
      <c r="C35" s="89"/>
      <c r="D35" s="89"/>
    </row>
    <row r="36" s="73" customFormat="true" ht="18" hidden="false" customHeight="false" outlineLevel="0" collapsed="false">
      <c r="A36" s="90" t="s">
        <v>54</v>
      </c>
      <c r="B36" s="91"/>
      <c r="C36" s="91"/>
      <c r="D36" s="91"/>
    </row>
    <row r="39" s="4" customFormat="true" ht="39.95" hidden="false" customHeight="true" outlineLevel="0" collapsed="false">
      <c r="A39" s="51" t="s">
        <v>0</v>
      </c>
      <c r="B39" s="5" t="s">
        <v>61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4" customFormat="true" ht="18" hidden="false" customHeight="false" outlineLevel="0" collapsed="false">
      <c r="A40" s="6" t="s">
        <v>5</v>
      </c>
      <c r="B40" s="7" t="n">
        <v>42273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s="61" customFormat="true" ht="72" hidden="false" customHeight="true" outlineLevel="0" collapsed="false">
      <c r="A41" s="8" t="s">
        <v>6</v>
      </c>
      <c r="B41" s="56" t="s">
        <v>62</v>
      </c>
      <c r="C41" s="8" t="s">
        <v>63</v>
      </c>
      <c r="D41" s="56" t="s">
        <v>64</v>
      </c>
      <c r="E41" s="57" t="s">
        <v>65</v>
      </c>
      <c r="F41" s="57" t="s">
        <v>66</v>
      </c>
      <c r="G41" s="57" t="s">
        <v>67</v>
      </c>
      <c r="H41" s="57" t="s">
        <v>68</v>
      </c>
      <c r="I41" s="57" t="s">
        <v>69</v>
      </c>
      <c r="J41" s="57" t="s">
        <v>70</v>
      </c>
      <c r="K41" s="57" t="s">
        <v>71</v>
      </c>
      <c r="L41" s="57" t="s">
        <v>72</v>
      </c>
      <c r="M41" s="57" t="s">
        <v>73</v>
      </c>
      <c r="N41" s="57" t="s">
        <v>74</v>
      </c>
      <c r="O41" s="57" t="s">
        <v>75</v>
      </c>
      <c r="P41" s="56" t="s">
        <v>76</v>
      </c>
      <c r="Q41" s="57" t="s">
        <v>77</v>
      </c>
      <c r="R41" s="58"/>
      <c r="S41" s="58"/>
      <c r="T41" s="59"/>
      <c r="U41" s="59"/>
      <c r="V41" s="59"/>
      <c r="W41" s="59"/>
      <c r="X41" s="59"/>
      <c r="Y41" s="59"/>
      <c r="Z41" s="59"/>
      <c r="AA41" s="59"/>
      <c r="AB41" s="59"/>
      <c r="AC41" s="60"/>
      <c r="AD41" s="60"/>
      <c r="AE41" s="59"/>
      <c r="AF41" s="58"/>
      <c r="AG41" s="58"/>
      <c r="AH41" s="59"/>
      <c r="AI41" s="59"/>
    </row>
    <row r="42" s="61" customFormat="true" ht="18" hidden="false" customHeight="false" outlineLevel="0" collapsed="false">
      <c r="A42" s="10" t="s">
        <v>11</v>
      </c>
      <c r="B42" s="11" t="s">
        <v>12</v>
      </c>
      <c r="C42" s="62" t="s">
        <v>12</v>
      </c>
      <c r="D42" s="11" t="s">
        <v>12</v>
      </c>
      <c r="E42" s="11" t="s">
        <v>12</v>
      </c>
      <c r="F42" s="11" t="s">
        <v>12</v>
      </c>
      <c r="G42" s="11" t="s">
        <v>12</v>
      </c>
      <c r="H42" s="11" t="s">
        <v>12</v>
      </c>
      <c r="I42" s="11" t="s">
        <v>12</v>
      </c>
      <c r="J42" s="11" t="s">
        <v>12</v>
      </c>
      <c r="K42" s="11" t="s">
        <v>12</v>
      </c>
      <c r="L42" s="11" t="s">
        <v>12</v>
      </c>
      <c r="M42" s="11" t="s">
        <v>12</v>
      </c>
      <c r="N42" s="11" t="s">
        <v>12</v>
      </c>
      <c r="O42" s="11" t="s">
        <v>12</v>
      </c>
      <c r="P42" s="11" t="s">
        <v>12</v>
      </c>
      <c r="Q42" s="11" t="s">
        <v>12</v>
      </c>
      <c r="R42" s="63"/>
      <c r="S42" s="64"/>
      <c r="T42" s="64"/>
      <c r="U42" s="64"/>
      <c r="V42" s="64"/>
      <c r="W42" s="64"/>
      <c r="X42" s="64"/>
      <c r="Y42" s="65"/>
      <c r="Z42" s="64"/>
      <c r="AA42" s="66"/>
      <c r="AB42" s="64"/>
      <c r="AC42" s="64"/>
      <c r="AD42" s="64"/>
      <c r="AE42" s="65"/>
      <c r="AF42" s="65"/>
      <c r="AG42" s="65"/>
      <c r="AH42" s="65"/>
      <c r="AI42" s="65"/>
    </row>
    <row r="43" s="73" customFormat="true" ht="18" hidden="false" customHeight="false" outlineLevel="0" collapsed="false">
      <c r="A43" s="12" t="s">
        <v>13</v>
      </c>
      <c r="B43" s="67" t="n">
        <v>0.05</v>
      </c>
      <c r="C43" s="68" t="n">
        <v>0.025</v>
      </c>
      <c r="D43" s="69" t="n">
        <v>0.025</v>
      </c>
      <c r="E43" s="67" t="n">
        <v>0.15</v>
      </c>
      <c r="F43" s="67" t="n">
        <v>0.01</v>
      </c>
      <c r="G43" s="70" t="n">
        <v>0.005</v>
      </c>
      <c r="H43" s="70" t="n">
        <v>0.005</v>
      </c>
      <c r="I43" s="70" t="n">
        <v>0.025</v>
      </c>
      <c r="J43" s="71" t="n">
        <v>0.5</v>
      </c>
      <c r="K43" s="67" t="n">
        <v>0.05</v>
      </c>
      <c r="L43" s="67" t="n">
        <v>0.01</v>
      </c>
      <c r="M43" s="69" t="n">
        <v>0.025</v>
      </c>
      <c r="N43" s="72" t="n">
        <v>0.0005</v>
      </c>
      <c r="O43" s="70" t="n">
        <v>0.005</v>
      </c>
      <c r="P43" s="69" t="n">
        <v>0.025</v>
      </c>
      <c r="Q43" s="69" t="n">
        <v>0.025</v>
      </c>
    </row>
    <row r="44" s="73" customFormat="true" ht="18" hidden="false" customHeight="false" outlineLevel="0" collapsed="false">
      <c r="A44" s="12" t="s">
        <v>14</v>
      </c>
      <c r="B44" s="67" t="n">
        <v>0.05</v>
      </c>
      <c r="C44" s="68" t="n">
        <v>0.025</v>
      </c>
      <c r="D44" s="69" t="n">
        <v>0.025</v>
      </c>
      <c r="E44" s="67" t="n">
        <v>0.15</v>
      </c>
      <c r="F44" s="67" t="n">
        <v>0.01</v>
      </c>
      <c r="G44" s="70" t="n">
        <v>0.005</v>
      </c>
      <c r="H44" s="70" t="n">
        <v>0.005</v>
      </c>
      <c r="I44" s="70" t="n">
        <v>0.025</v>
      </c>
      <c r="J44" s="71" t="n">
        <v>0.5</v>
      </c>
      <c r="K44" s="67" t="n">
        <v>0.05</v>
      </c>
      <c r="L44" s="67" t="n">
        <v>0.01</v>
      </c>
      <c r="M44" s="69" t="n">
        <v>0.025</v>
      </c>
      <c r="N44" s="72" t="n">
        <v>0.0005</v>
      </c>
      <c r="O44" s="70" t="n">
        <v>0.005</v>
      </c>
      <c r="P44" s="69" t="n">
        <v>0.025</v>
      </c>
      <c r="Q44" s="69" t="n">
        <v>0.025</v>
      </c>
    </row>
    <row r="45" s="73" customFormat="true" ht="18" hidden="false" customHeight="false" outlineLevel="0" collapsed="false">
      <c r="A45" s="12" t="s">
        <v>15</v>
      </c>
      <c r="B45" s="67" t="n">
        <v>0.05</v>
      </c>
      <c r="C45" s="68" t="n">
        <v>0.025</v>
      </c>
      <c r="D45" s="69" t="n">
        <v>0.025</v>
      </c>
      <c r="E45" s="67" t="n">
        <v>0.15</v>
      </c>
      <c r="F45" s="67" t="n">
        <v>0.01</v>
      </c>
      <c r="G45" s="70" t="n">
        <v>0.005</v>
      </c>
      <c r="H45" s="70" t="n">
        <v>0.005</v>
      </c>
      <c r="I45" s="70" t="n">
        <v>0.025</v>
      </c>
      <c r="J45" s="71" t="n">
        <v>0.5</v>
      </c>
      <c r="K45" s="67" t="n">
        <v>0.05</v>
      </c>
      <c r="L45" s="67" t="n">
        <v>0.01</v>
      </c>
      <c r="M45" s="69" t="n">
        <v>0.025</v>
      </c>
      <c r="N45" s="72" t="n">
        <v>0.0005</v>
      </c>
      <c r="O45" s="70" t="n">
        <v>0.005</v>
      </c>
      <c r="P45" s="69" t="n">
        <v>0.025</v>
      </c>
      <c r="Q45" s="69" t="n">
        <v>0.025</v>
      </c>
    </row>
    <row r="46" s="73" customFormat="true" ht="18" hidden="false" customHeight="false" outlineLevel="0" collapsed="false">
      <c r="A46" s="12" t="s">
        <v>16</v>
      </c>
      <c r="B46" s="67" t="n">
        <v>0.05</v>
      </c>
      <c r="C46" s="68" t="n">
        <v>0.025</v>
      </c>
      <c r="D46" s="69" t="n">
        <v>0.025</v>
      </c>
      <c r="E46" s="67" t="n">
        <v>0.15</v>
      </c>
      <c r="F46" s="67" t="n">
        <v>0.01</v>
      </c>
      <c r="G46" s="70" t="n">
        <v>0.005</v>
      </c>
      <c r="H46" s="70" t="n">
        <v>0.005</v>
      </c>
      <c r="I46" s="70" t="n">
        <v>0.025</v>
      </c>
      <c r="J46" s="71" t="n">
        <v>0.5</v>
      </c>
      <c r="K46" s="67" t="n">
        <v>0.05</v>
      </c>
      <c r="L46" s="67" t="n">
        <v>0.01</v>
      </c>
      <c r="M46" s="69" t="n">
        <v>0.025</v>
      </c>
      <c r="N46" s="72" t="n">
        <v>0.0005</v>
      </c>
      <c r="O46" s="70" t="n">
        <v>0.005</v>
      </c>
      <c r="P46" s="69" t="n">
        <v>0.025</v>
      </c>
      <c r="Q46" s="69" t="n">
        <v>0.025</v>
      </c>
    </row>
    <row r="47" s="73" customFormat="true" ht="18" hidden="false" customHeight="false" outlineLevel="0" collapsed="false">
      <c r="A47" s="12" t="s">
        <v>17</v>
      </c>
      <c r="B47" s="67" t="n">
        <v>0.05</v>
      </c>
      <c r="C47" s="68" t="n">
        <v>0.025</v>
      </c>
      <c r="D47" s="69" t="n">
        <v>0.025</v>
      </c>
      <c r="E47" s="67" t="n">
        <v>0.15</v>
      </c>
      <c r="F47" s="67" t="n">
        <v>0.01</v>
      </c>
      <c r="G47" s="70" t="n">
        <v>0.005</v>
      </c>
      <c r="H47" s="70" t="n">
        <v>0.005</v>
      </c>
      <c r="I47" s="70" t="n">
        <v>0.025</v>
      </c>
      <c r="J47" s="71" t="n">
        <v>0.5</v>
      </c>
      <c r="K47" s="67" t="n">
        <v>0.05</v>
      </c>
      <c r="L47" s="67" t="n">
        <v>0.01</v>
      </c>
      <c r="M47" s="69" t="n">
        <v>0.025</v>
      </c>
      <c r="N47" s="72" t="n">
        <v>0.0005</v>
      </c>
      <c r="O47" s="70" t="n">
        <v>0.005</v>
      </c>
      <c r="P47" s="69" t="n">
        <v>0.025</v>
      </c>
      <c r="Q47" s="69" t="n">
        <v>0.025</v>
      </c>
    </row>
    <row r="48" s="73" customFormat="true" ht="18" hidden="false" customHeight="false" outlineLevel="0" collapsed="false">
      <c r="A48" s="12" t="s">
        <v>18</v>
      </c>
      <c r="B48" s="67" t="n">
        <v>0.05</v>
      </c>
      <c r="C48" s="68" t="n">
        <v>0.025</v>
      </c>
      <c r="D48" s="69" t="n">
        <v>0.025</v>
      </c>
      <c r="E48" s="67" t="n">
        <v>0.15</v>
      </c>
      <c r="F48" s="67" t="n">
        <v>0.01</v>
      </c>
      <c r="G48" s="70" t="n">
        <v>0.005</v>
      </c>
      <c r="H48" s="70" t="n">
        <v>0.005</v>
      </c>
      <c r="I48" s="70" t="n">
        <v>0.025</v>
      </c>
      <c r="J48" s="71" t="n">
        <v>0.5</v>
      </c>
      <c r="K48" s="67" t="n">
        <v>0.05</v>
      </c>
      <c r="L48" s="67" t="n">
        <v>0.01</v>
      </c>
      <c r="M48" s="69" t="n">
        <v>0.025</v>
      </c>
      <c r="N48" s="72" t="n">
        <v>0.0005</v>
      </c>
      <c r="O48" s="70" t="n">
        <v>0.005</v>
      </c>
      <c r="P48" s="69" t="n">
        <v>0.025</v>
      </c>
      <c r="Q48" s="69" t="n">
        <v>0.025</v>
      </c>
    </row>
    <row r="49" s="73" customFormat="true" ht="18" hidden="false" customHeight="false" outlineLevel="0" collapsed="false">
      <c r="A49" s="12" t="s">
        <v>19</v>
      </c>
      <c r="B49" s="67" t="n">
        <v>0.05</v>
      </c>
      <c r="C49" s="68" t="n">
        <v>0.025</v>
      </c>
      <c r="D49" s="69" t="n">
        <v>0.025</v>
      </c>
      <c r="E49" s="67" t="n">
        <v>0.15</v>
      </c>
      <c r="F49" s="67" t="n">
        <v>0.01</v>
      </c>
      <c r="G49" s="70" t="n">
        <v>0.005</v>
      </c>
      <c r="H49" s="70" t="n">
        <v>0.005</v>
      </c>
      <c r="I49" s="70" t="n">
        <v>0.025</v>
      </c>
      <c r="J49" s="71" t="n">
        <v>0.5</v>
      </c>
      <c r="K49" s="67" t="n">
        <v>0.05</v>
      </c>
      <c r="L49" s="67" t="n">
        <v>0.01</v>
      </c>
      <c r="M49" s="69" t="n">
        <v>0.025</v>
      </c>
      <c r="N49" s="72" t="n">
        <v>0.0005</v>
      </c>
      <c r="O49" s="70" t="n">
        <v>0.005</v>
      </c>
      <c r="P49" s="69" t="n">
        <v>0.025</v>
      </c>
      <c r="Q49" s="69" t="n">
        <v>0.025</v>
      </c>
    </row>
    <row r="50" s="73" customFormat="true" ht="18" hidden="false" customHeight="false" outlineLevel="0" collapsed="false">
      <c r="A50" s="12" t="s">
        <v>20</v>
      </c>
      <c r="B50" s="67" t="n">
        <v>0.05</v>
      </c>
      <c r="C50" s="68" t="n">
        <v>0.025</v>
      </c>
      <c r="D50" s="69" t="n">
        <v>0.025</v>
      </c>
      <c r="E50" s="67" t="n">
        <v>0.15</v>
      </c>
      <c r="F50" s="67" t="n">
        <v>0.01</v>
      </c>
      <c r="G50" s="70" t="n">
        <v>0.005</v>
      </c>
      <c r="H50" s="70" t="n">
        <v>0.005</v>
      </c>
      <c r="I50" s="70" t="n">
        <v>0.025</v>
      </c>
      <c r="J50" s="71" t="n">
        <v>0.5</v>
      </c>
      <c r="K50" s="67" t="n">
        <v>0.05</v>
      </c>
      <c r="L50" s="67" t="n">
        <v>0.01</v>
      </c>
      <c r="M50" s="69" t="n">
        <v>0.025</v>
      </c>
      <c r="N50" s="72" t="n">
        <v>0.0005</v>
      </c>
      <c r="O50" s="70" t="n">
        <v>0.005</v>
      </c>
      <c r="P50" s="69" t="n">
        <v>0.025</v>
      </c>
      <c r="Q50" s="69" t="n">
        <v>0.025</v>
      </c>
    </row>
    <row r="51" s="73" customFormat="true" ht="18" hidden="false" customHeight="false" outlineLevel="0" collapsed="false">
      <c r="A51" s="12" t="s">
        <v>21</v>
      </c>
      <c r="B51" s="67" t="n">
        <v>0.05</v>
      </c>
      <c r="C51" s="68" t="n">
        <v>0.025</v>
      </c>
      <c r="D51" s="69" t="n">
        <v>0.025</v>
      </c>
      <c r="E51" s="67" t="n">
        <v>0.15</v>
      </c>
      <c r="F51" s="67" t="n">
        <v>0.01</v>
      </c>
      <c r="G51" s="70" t="n">
        <v>0.005</v>
      </c>
      <c r="H51" s="70" t="n">
        <v>0.005</v>
      </c>
      <c r="I51" s="70" t="n">
        <v>0.025</v>
      </c>
      <c r="J51" s="71" t="n">
        <v>0.5</v>
      </c>
      <c r="K51" s="67" t="n">
        <v>0.05</v>
      </c>
      <c r="L51" s="67" t="n">
        <v>0.01</v>
      </c>
      <c r="M51" s="69" t="n">
        <v>0.025</v>
      </c>
      <c r="N51" s="72" t="n">
        <v>0.0005</v>
      </c>
      <c r="O51" s="70" t="n">
        <v>0.005</v>
      </c>
      <c r="P51" s="69" t="n">
        <v>0.025</v>
      </c>
      <c r="Q51" s="69" t="n">
        <v>0.025</v>
      </c>
    </row>
    <row r="52" s="73" customFormat="true" ht="18" hidden="false" customHeight="false" outlineLevel="0" collapsed="false">
      <c r="A52" s="12" t="s">
        <v>78</v>
      </c>
      <c r="B52" s="67" t="n">
        <v>0.05</v>
      </c>
      <c r="C52" s="68" t="n">
        <v>0.025</v>
      </c>
      <c r="D52" s="69" t="n">
        <v>0.025</v>
      </c>
      <c r="E52" s="67" t="n">
        <v>0.15</v>
      </c>
      <c r="F52" s="67" t="n">
        <v>0.01</v>
      </c>
      <c r="G52" s="70" t="n">
        <v>0.005</v>
      </c>
      <c r="H52" s="70" t="n">
        <v>0.005</v>
      </c>
      <c r="I52" s="70" t="n">
        <v>0.025</v>
      </c>
      <c r="J52" s="71" t="n">
        <v>0.5</v>
      </c>
      <c r="K52" s="67" t="n">
        <v>0.05</v>
      </c>
      <c r="L52" s="67" t="n">
        <v>0.01</v>
      </c>
      <c r="M52" s="69" t="n">
        <v>0.025</v>
      </c>
      <c r="N52" s="72" t="n">
        <v>0.0005</v>
      </c>
      <c r="O52" s="70" t="n">
        <v>0.005</v>
      </c>
      <c r="P52" s="69" t="n">
        <v>0.025</v>
      </c>
      <c r="Q52" s="69" t="n">
        <v>0.025</v>
      </c>
    </row>
    <row r="53" s="73" customFormat="true" ht="18" hidden="false" customHeight="false" outlineLevel="0" collapsed="false">
      <c r="A53" s="12" t="s">
        <v>23</v>
      </c>
      <c r="B53" s="67" t="n">
        <v>0.05</v>
      </c>
      <c r="C53" s="68" t="n">
        <v>0.025</v>
      </c>
      <c r="D53" s="69" t="n">
        <v>0.025</v>
      </c>
      <c r="E53" s="67" t="n">
        <v>0.15</v>
      </c>
      <c r="F53" s="67" t="n">
        <v>0.01</v>
      </c>
      <c r="G53" s="70" t="n">
        <v>0.005</v>
      </c>
      <c r="H53" s="70" t="n">
        <v>0.005</v>
      </c>
      <c r="I53" s="70" t="n">
        <v>0.025</v>
      </c>
      <c r="J53" s="71" t="n">
        <v>0.5</v>
      </c>
      <c r="K53" s="67" t="n">
        <v>0.4</v>
      </c>
      <c r="L53" s="67" t="n">
        <v>0.01</v>
      </c>
      <c r="M53" s="69" t="n">
        <v>0.025</v>
      </c>
      <c r="N53" s="72" t="n">
        <v>0.0005</v>
      </c>
      <c r="O53" s="70" t="n">
        <v>0.005</v>
      </c>
      <c r="P53" s="69" t="n">
        <v>0.025</v>
      </c>
      <c r="Q53" s="69" t="n">
        <v>0.025</v>
      </c>
    </row>
    <row r="54" s="73" customFormat="true" ht="18" hidden="false" customHeight="false" outlineLevel="0" collapsed="false">
      <c r="A54" s="12" t="s">
        <v>24</v>
      </c>
      <c r="B54" s="67" t="n">
        <v>0.05</v>
      </c>
      <c r="C54" s="68" t="n">
        <v>0.025</v>
      </c>
      <c r="D54" s="69" t="n">
        <v>0.025</v>
      </c>
      <c r="E54" s="67" t="n">
        <v>0.15</v>
      </c>
      <c r="F54" s="67" t="n">
        <v>0.01</v>
      </c>
      <c r="G54" s="70" t="n">
        <v>0.005</v>
      </c>
      <c r="H54" s="70" t="n">
        <v>0.005</v>
      </c>
      <c r="I54" s="70" t="n">
        <v>0.025</v>
      </c>
      <c r="J54" s="71" t="n">
        <v>0.5</v>
      </c>
      <c r="K54" s="67" t="n">
        <v>0.05</v>
      </c>
      <c r="L54" s="67" t="n">
        <v>0.01</v>
      </c>
      <c r="M54" s="69" t="n">
        <v>0.025</v>
      </c>
      <c r="N54" s="72" t="n">
        <v>0.0005</v>
      </c>
      <c r="O54" s="70" t="n">
        <v>0.005</v>
      </c>
      <c r="P54" s="69" t="n">
        <v>0.025</v>
      </c>
      <c r="Q54" s="69" t="n">
        <v>0.025</v>
      </c>
    </row>
    <row r="55" s="73" customFormat="true" ht="18" hidden="false" customHeight="false" outlineLevel="0" collapsed="false">
      <c r="A55" s="14" t="s">
        <v>25</v>
      </c>
      <c r="B55" s="67" t="n">
        <v>0.05</v>
      </c>
      <c r="C55" s="68" t="n">
        <v>0.025</v>
      </c>
      <c r="D55" s="69" t="n">
        <v>0.025</v>
      </c>
      <c r="E55" s="67" t="n">
        <v>0.15</v>
      </c>
      <c r="F55" s="67" t="n">
        <v>0.01</v>
      </c>
      <c r="G55" s="70" t="n">
        <v>0.005</v>
      </c>
      <c r="H55" s="70" t="n">
        <v>0.005</v>
      </c>
      <c r="I55" s="70" t="n">
        <v>0.025</v>
      </c>
      <c r="J55" s="71" t="n">
        <v>0.5</v>
      </c>
      <c r="K55" s="67" t="n">
        <v>0.05</v>
      </c>
      <c r="L55" s="67" t="n">
        <v>0.01</v>
      </c>
      <c r="M55" s="69" t="n">
        <v>0.025</v>
      </c>
      <c r="N55" s="72" t="n">
        <v>0.0005</v>
      </c>
      <c r="O55" s="70" t="n">
        <v>0.005</v>
      </c>
      <c r="P55" s="69" t="n">
        <v>0.025</v>
      </c>
      <c r="Q55" s="69" t="n">
        <v>0.025</v>
      </c>
    </row>
    <row r="56" s="73" customFormat="true" ht="18" hidden="false" customHeight="false" outlineLevel="0" collapsed="false">
      <c r="A56" s="14" t="s">
        <v>26</v>
      </c>
      <c r="B56" s="67" t="n">
        <v>0.05</v>
      </c>
      <c r="C56" s="68" t="n">
        <v>0.025</v>
      </c>
      <c r="D56" s="69" t="n">
        <v>0.025</v>
      </c>
      <c r="E56" s="67" t="n">
        <v>0.15</v>
      </c>
      <c r="F56" s="67" t="n">
        <v>0.01</v>
      </c>
      <c r="G56" s="70" t="n">
        <v>0.005</v>
      </c>
      <c r="H56" s="70" t="n">
        <v>0.005</v>
      </c>
      <c r="I56" s="70" t="n">
        <v>0.025</v>
      </c>
      <c r="J56" s="71" t="n">
        <v>0.5</v>
      </c>
      <c r="K56" s="67" t="n">
        <v>0.05</v>
      </c>
      <c r="L56" s="67" t="n">
        <v>0.01</v>
      </c>
      <c r="M56" s="69" t="n">
        <v>0.025</v>
      </c>
      <c r="N56" s="72" t="n">
        <v>0.0005</v>
      </c>
      <c r="O56" s="70" t="n">
        <v>0.005</v>
      </c>
      <c r="P56" s="69" t="n">
        <v>0.025</v>
      </c>
      <c r="Q56" s="69" t="n">
        <v>0.025</v>
      </c>
    </row>
    <row r="57" s="73" customFormat="true" ht="18" hidden="false" customHeight="false" outlineLevel="0" collapsed="false">
      <c r="A57" s="74" t="s">
        <v>27</v>
      </c>
      <c r="B57" s="67" t="n">
        <v>0.05</v>
      </c>
      <c r="C57" s="68" t="n">
        <v>0.025</v>
      </c>
      <c r="D57" s="69" t="n">
        <v>0.025</v>
      </c>
      <c r="E57" s="67" t="n">
        <v>0.15</v>
      </c>
      <c r="F57" s="67" t="n">
        <v>0.01</v>
      </c>
      <c r="G57" s="70" t="n">
        <v>0.005</v>
      </c>
      <c r="H57" s="70" t="n">
        <v>0.005</v>
      </c>
      <c r="I57" s="70" t="n">
        <v>0.025</v>
      </c>
      <c r="J57" s="71" t="n">
        <v>0.5</v>
      </c>
      <c r="K57" s="67" t="n">
        <v>0.05</v>
      </c>
      <c r="L57" s="67" t="n">
        <v>0.01</v>
      </c>
      <c r="M57" s="69" t="n">
        <v>0.025</v>
      </c>
      <c r="N57" s="72" t="n">
        <v>0.0005</v>
      </c>
      <c r="O57" s="70" t="n">
        <v>0.005</v>
      </c>
      <c r="P57" s="69" t="n">
        <v>0.025</v>
      </c>
      <c r="Q57" s="69" t="n">
        <v>0.025</v>
      </c>
    </row>
    <row r="60" s="73" customFormat="true" ht="18" hidden="false" customHeight="false" outlineLevel="0" collapsed="false">
      <c r="A60" s="75" t="s">
        <v>28</v>
      </c>
      <c r="B60" s="76" t="n">
        <f aca="false">COUNT(B43:B57)</f>
        <v>15</v>
      </c>
      <c r="C60" s="76" t="n">
        <f aca="false">COUNT(C43:C57)</f>
        <v>15</v>
      </c>
      <c r="D60" s="76" t="n">
        <f aca="false">COUNT(D43:D57)</f>
        <v>15</v>
      </c>
      <c r="E60" s="76" t="n">
        <f aca="false">COUNT(E43:E57)</f>
        <v>15</v>
      </c>
      <c r="F60" s="76" t="n">
        <f aca="false">COUNT(F43:F57)</f>
        <v>15</v>
      </c>
      <c r="G60" s="76" t="n">
        <f aca="false">COUNT(G43:G57)</f>
        <v>15</v>
      </c>
      <c r="H60" s="76" t="n">
        <f aca="false">COUNT(H43:H57)</f>
        <v>15</v>
      </c>
      <c r="I60" s="76" t="n">
        <f aca="false">COUNT(I43:I57)</f>
        <v>15</v>
      </c>
      <c r="J60" s="76" t="n">
        <f aca="false">COUNT(J43:J57)</f>
        <v>15</v>
      </c>
      <c r="K60" s="76" t="n">
        <f aca="false">COUNT(K43:K57)</f>
        <v>15</v>
      </c>
      <c r="L60" s="76" t="n">
        <f aca="false">COUNT(L43:L57)</f>
        <v>15</v>
      </c>
      <c r="M60" s="76" t="n">
        <f aca="false">COUNT(M43:M57)</f>
        <v>15</v>
      </c>
      <c r="N60" s="76" t="n">
        <f aca="false">COUNT(N43:N57)</f>
        <v>15</v>
      </c>
      <c r="O60" s="76" t="n">
        <f aca="false">COUNT(O43:O57)</f>
        <v>15</v>
      </c>
      <c r="P60" s="76" t="n">
        <f aca="false">COUNT(P43:P57)</f>
        <v>15</v>
      </c>
      <c r="Q60" s="76" t="n">
        <f aca="false">COUNT(Q43:Q57)</f>
        <v>15</v>
      </c>
    </row>
    <row r="61" s="73" customFormat="true" ht="18" hidden="false" customHeight="false" outlineLevel="0" collapsed="false">
      <c r="A61" s="75" t="s">
        <v>29</v>
      </c>
      <c r="B61" s="77" t="n">
        <f aca="false">AVERAGE(B43:B57)</f>
        <v>0.05</v>
      </c>
      <c r="C61" s="77" t="n">
        <f aca="false">AVERAGE(C43:C57)</f>
        <v>0.025</v>
      </c>
      <c r="D61" s="77" t="n">
        <f aca="false">AVERAGE(D43:D57)</f>
        <v>0.025</v>
      </c>
      <c r="E61" s="77" t="n">
        <f aca="false">AVERAGE(E43:E57)</f>
        <v>0.15</v>
      </c>
      <c r="F61" s="77" t="n">
        <f aca="false">AVERAGE(F43:F57)</f>
        <v>0.01</v>
      </c>
      <c r="G61" s="77" t="n">
        <f aca="false">AVERAGE(G43:G57)</f>
        <v>0.005</v>
      </c>
      <c r="H61" s="77" t="n">
        <f aca="false">AVERAGE(H43:H57)</f>
        <v>0.005</v>
      </c>
      <c r="I61" s="77" t="n">
        <f aca="false">AVERAGE(I43:I57)</f>
        <v>0.025</v>
      </c>
      <c r="J61" s="77" t="n">
        <f aca="false">AVERAGE(J43:J57)</f>
        <v>0.5</v>
      </c>
      <c r="K61" s="77" t="n">
        <f aca="false">AVERAGE(K43:K57)</f>
        <v>0.0733333333333333</v>
      </c>
      <c r="L61" s="77" t="n">
        <f aca="false">AVERAGE(L43:L57)</f>
        <v>0.01</v>
      </c>
      <c r="M61" s="77" t="n">
        <f aca="false">AVERAGE(M43:M57)</f>
        <v>0.025</v>
      </c>
      <c r="N61" s="77" t="n">
        <f aca="false">AVERAGE(N43:N57)</f>
        <v>0.0005</v>
      </c>
      <c r="O61" s="77" t="n">
        <f aca="false">AVERAGE(O43:O57)</f>
        <v>0.005</v>
      </c>
      <c r="P61" s="77" t="n">
        <f aca="false">AVERAGE(P43:P57)</f>
        <v>0.025</v>
      </c>
      <c r="Q61" s="77" t="n">
        <f aca="false">AVERAGE(Q43:Q57)</f>
        <v>0.025</v>
      </c>
    </row>
    <row r="62" s="73" customFormat="true" ht="18" hidden="false" customHeight="false" outlineLevel="0" collapsed="false">
      <c r="A62" s="75" t="s">
        <v>30</v>
      </c>
      <c r="B62" s="77" t="n">
        <f aca="false">STDEV(B43:B57)</f>
        <v>0</v>
      </c>
      <c r="C62" s="77" t="n">
        <f aca="false">STDEV(C43:C57)</f>
        <v>0</v>
      </c>
      <c r="D62" s="77" t="n">
        <f aca="false">STDEV(D43:D57)</f>
        <v>0</v>
      </c>
      <c r="E62" s="77" t="n">
        <f aca="false">STDEV(E43:E57)</f>
        <v>0</v>
      </c>
      <c r="F62" s="77" t="n">
        <f aca="false">STDEV(F43:F57)</f>
        <v>0</v>
      </c>
      <c r="G62" s="77" t="n">
        <f aca="false">STDEV(G43:G57)</f>
        <v>0</v>
      </c>
      <c r="H62" s="77" t="n">
        <f aca="false">STDEV(H43:H57)</f>
        <v>0</v>
      </c>
      <c r="I62" s="77" t="n">
        <f aca="false">STDEV(I43:I57)</f>
        <v>0</v>
      </c>
      <c r="J62" s="77" t="n">
        <f aca="false">STDEV(J43:J57)</f>
        <v>0</v>
      </c>
      <c r="K62" s="77" t="n">
        <f aca="false">STDEV(K43:K57)</f>
        <v>0.0903696114115064</v>
      </c>
      <c r="L62" s="77" t="n">
        <f aca="false">STDEV(L43:L57)</f>
        <v>0</v>
      </c>
      <c r="M62" s="77" t="n">
        <f aca="false">STDEV(M43:M57)</f>
        <v>0</v>
      </c>
      <c r="N62" s="77" t="n">
        <f aca="false">STDEV(N43:N57)</f>
        <v>0</v>
      </c>
      <c r="O62" s="77" t="n">
        <f aca="false">STDEV(O43:O57)</f>
        <v>0</v>
      </c>
      <c r="P62" s="77" t="n">
        <f aca="false">STDEV(P43:P57)</f>
        <v>0</v>
      </c>
      <c r="Q62" s="77" t="n">
        <f aca="false">STDEV(Q43:Q57)</f>
        <v>0</v>
      </c>
    </row>
    <row r="63" s="73" customFormat="true" ht="18" hidden="false" customHeight="false" outlineLevel="0" collapsed="false">
      <c r="A63" s="75" t="s">
        <v>31</v>
      </c>
      <c r="B63" s="77" t="n">
        <f aca="false">MIN(B43:B57)</f>
        <v>0.05</v>
      </c>
      <c r="C63" s="77" t="n">
        <f aca="false">MIN(C43:C57)</f>
        <v>0.025</v>
      </c>
      <c r="D63" s="77" t="n">
        <f aca="false">MIN(D43:D57)</f>
        <v>0.025</v>
      </c>
      <c r="E63" s="77" t="n">
        <f aca="false">MIN(E43:E57)</f>
        <v>0.15</v>
      </c>
      <c r="F63" s="77" t="n">
        <f aca="false">MIN(F43:F57)</f>
        <v>0.01</v>
      </c>
      <c r="G63" s="77" t="n">
        <f aca="false">MIN(G43:G57)</f>
        <v>0.005</v>
      </c>
      <c r="H63" s="77" t="n">
        <f aca="false">MIN(H43:H57)</f>
        <v>0.005</v>
      </c>
      <c r="I63" s="77" t="n">
        <f aca="false">MIN(I43:I57)</f>
        <v>0.025</v>
      </c>
      <c r="J63" s="77" t="n">
        <f aca="false">MIN(J43:J57)</f>
        <v>0.5</v>
      </c>
      <c r="K63" s="77" t="n">
        <f aca="false">MIN(K43:K57)</f>
        <v>0.05</v>
      </c>
      <c r="L63" s="77" t="n">
        <f aca="false">MIN(L43:L57)</f>
        <v>0.01</v>
      </c>
      <c r="M63" s="77" t="n">
        <f aca="false">MIN(M43:M57)</f>
        <v>0.025</v>
      </c>
      <c r="N63" s="77" t="n">
        <f aca="false">MIN(N43:N57)</f>
        <v>0.0005</v>
      </c>
      <c r="O63" s="77" t="n">
        <f aca="false">MIN(O43:O57)</f>
        <v>0.005</v>
      </c>
      <c r="P63" s="77" t="n">
        <f aca="false">MIN(P43:P57)</f>
        <v>0.025</v>
      </c>
      <c r="Q63" s="77" t="n">
        <f aca="false">MIN(Q43:Q57)</f>
        <v>0.025</v>
      </c>
    </row>
    <row r="64" s="73" customFormat="true" ht="18" hidden="false" customHeight="false" outlineLevel="0" collapsed="false">
      <c r="A64" s="75" t="s">
        <v>32</v>
      </c>
      <c r="B64" s="77" t="n">
        <f aca="false">MAX(B43:B57)</f>
        <v>0.05</v>
      </c>
      <c r="C64" s="77" t="n">
        <f aca="false">MAX(C43:C57)</f>
        <v>0.025</v>
      </c>
      <c r="D64" s="77" t="n">
        <f aca="false">MAX(D43:D57)</f>
        <v>0.025</v>
      </c>
      <c r="E64" s="77" t="n">
        <f aca="false">MAX(E43:E57)</f>
        <v>0.15</v>
      </c>
      <c r="F64" s="77" t="n">
        <f aca="false">MAX(F43:F57)</f>
        <v>0.01</v>
      </c>
      <c r="G64" s="77" t="n">
        <f aca="false">MAX(G43:G57)</f>
        <v>0.005</v>
      </c>
      <c r="H64" s="77" t="n">
        <f aca="false">MAX(H43:H57)</f>
        <v>0.005</v>
      </c>
      <c r="I64" s="77" t="n">
        <f aca="false">MAX(I43:I57)</f>
        <v>0.025</v>
      </c>
      <c r="J64" s="77" t="n">
        <f aca="false">MAX(J43:J57)</f>
        <v>0.5</v>
      </c>
      <c r="K64" s="77" t="n">
        <f aca="false">MAX(K43:K57)</f>
        <v>0.4</v>
      </c>
      <c r="L64" s="77" t="n">
        <f aca="false">MAX(L43:L57)</f>
        <v>0.01</v>
      </c>
      <c r="M64" s="77" t="n">
        <f aca="false">MAX(M43:M57)</f>
        <v>0.025</v>
      </c>
      <c r="N64" s="77" t="n">
        <f aca="false">MAX(N43:N57)</f>
        <v>0.0005</v>
      </c>
      <c r="O64" s="77" t="n">
        <f aca="false">MAX(O43:O57)</f>
        <v>0.005</v>
      </c>
      <c r="P64" s="77" t="n">
        <f aca="false">MAX(P43:P57)</f>
        <v>0.025</v>
      </c>
      <c r="Q64" s="77" t="n">
        <f aca="false">MAX(Q43:Q57)</f>
        <v>0.025</v>
      </c>
    </row>
    <row r="65" s="73" customFormat="true" ht="18" hidden="false" customHeight="false" outlineLevel="0" collapsed="false">
      <c r="A65" s="75" t="s">
        <v>33</v>
      </c>
      <c r="B65" s="78" t="n">
        <v>1</v>
      </c>
      <c r="C65" s="78" t="n">
        <v>0.1</v>
      </c>
      <c r="D65" s="78" t="n">
        <v>0.3</v>
      </c>
      <c r="E65" s="78" t="n">
        <v>2</v>
      </c>
      <c r="F65" s="78" t="n">
        <v>0.03</v>
      </c>
      <c r="G65" s="78" t="n">
        <v>1</v>
      </c>
      <c r="H65" s="78" t="n">
        <v>0.6</v>
      </c>
      <c r="I65" s="78" t="n">
        <v>0.1</v>
      </c>
      <c r="J65" s="78" t="n">
        <v>405</v>
      </c>
      <c r="K65" s="78" t="n">
        <v>30</v>
      </c>
      <c r="L65" s="79" t="n">
        <v>0.1</v>
      </c>
      <c r="M65" s="79" t="n">
        <v>0.1</v>
      </c>
      <c r="N65" s="80" t="n">
        <v>0.0005</v>
      </c>
      <c r="O65" s="79" t="n">
        <v>0.03</v>
      </c>
      <c r="P65" s="79" t="n">
        <v>0.1</v>
      </c>
      <c r="Q65" s="79" t="n">
        <v>0.1</v>
      </c>
    </row>
    <row r="66" s="73" customFormat="true" ht="18" hidden="false" customHeight="false" outlineLevel="0" collapsed="false">
      <c r="A66" s="75" t="s">
        <v>34</v>
      </c>
      <c r="B66" s="81" t="n">
        <f aca="false">COUNTIF(B43:B57,"&gt;0,05")</f>
        <v>0</v>
      </c>
      <c r="C66" s="81" t="n">
        <f aca="false">COUNTIF(C43:C57,"&gt;0,05")</f>
        <v>0</v>
      </c>
      <c r="D66" s="81" t="n">
        <f aca="false">COUNTIF(D43:D57,"&gt;0,05")</f>
        <v>0</v>
      </c>
      <c r="E66" s="81" t="n">
        <f aca="false">COUNTIF(E43:E57,"&gt;0,05")</f>
        <v>0</v>
      </c>
      <c r="F66" s="81" t="n">
        <f aca="false">COUNTIF(F43:F57,"&gt;0,05")</f>
        <v>0</v>
      </c>
      <c r="G66" s="81" t="n">
        <f aca="false">COUNTIF(G43:G57,"&gt;0,05")</f>
        <v>0</v>
      </c>
      <c r="H66" s="81" t="n">
        <f aca="false">COUNTIF(H43:H57,"&gt;0,55")</f>
        <v>0</v>
      </c>
      <c r="I66" s="81" t="n">
        <f aca="false">COUNTIF(I43:I57,"&gt;0,05")</f>
        <v>0</v>
      </c>
      <c r="J66" s="81" t="n">
        <f aca="false">COUNTIF(J43:J57,"&gt;0,05")</f>
        <v>0</v>
      </c>
      <c r="K66" s="81" t="n">
        <f aca="false">COUNTIF(K43:K57,"&gt;0,05")</f>
        <v>0</v>
      </c>
      <c r="L66" s="81" t="n">
        <f aca="false">COUNTIF(L43:L57,"&gt;0,05")</f>
        <v>0</v>
      </c>
      <c r="M66" s="81" t="n">
        <f aca="false">COUNTIF(M43:M57,"&gt;0,05")</f>
        <v>0</v>
      </c>
      <c r="N66" s="81" t="n">
        <f aca="false">COUNTIF(N43:N57,"&gt;0,05")</f>
        <v>0</v>
      </c>
      <c r="O66" s="81" t="n">
        <f aca="false">COUNTIF(O43:O57,"&gt;0,05")</f>
        <v>0</v>
      </c>
      <c r="P66" s="81" t="n">
        <f aca="false">COUNTIF(P43:P57,"&gt;0,05")</f>
        <v>0</v>
      </c>
      <c r="Q66" s="81" t="n">
        <f aca="false">COUNTIF(Q43:Q57,"&gt;0,05")</f>
        <v>0</v>
      </c>
    </row>
    <row r="67" s="73" customFormat="true" ht="18" hidden="false" customHeight="false" outlineLevel="0" collapsed="false">
      <c r="A67" s="75" t="s">
        <v>35</v>
      </c>
      <c r="B67" s="82" t="n">
        <v>1.5</v>
      </c>
      <c r="C67" s="83" t="n">
        <v>0.15</v>
      </c>
      <c r="D67" s="83" t="n">
        <v>0.5</v>
      </c>
      <c r="E67" s="82" t="n">
        <v>3</v>
      </c>
      <c r="F67" s="83" t="n">
        <v>0.1</v>
      </c>
      <c r="G67" s="82" t="n">
        <v>1.5</v>
      </c>
      <c r="H67" s="82" t="n">
        <v>1.1</v>
      </c>
      <c r="I67" s="83" t="n">
        <v>0.15</v>
      </c>
      <c r="J67" s="82" t="n">
        <v>810</v>
      </c>
      <c r="K67" s="82" t="n">
        <v>60</v>
      </c>
      <c r="L67" s="83" t="n">
        <v>0.15</v>
      </c>
      <c r="M67" s="82" t="n">
        <v>0.2</v>
      </c>
      <c r="N67" s="84" t="n">
        <v>0.001</v>
      </c>
      <c r="O67" s="83" t="n">
        <v>0.1</v>
      </c>
      <c r="P67" s="83" t="n">
        <v>0.13</v>
      </c>
      <c r="Q67" s="83" t="n">
        <v>0.17</v>
      </c>
    </row>
    <row r="68" s="73" customFormat="true" ht="18" hidden="false" customHeight="false" outlineLevel="0" collapsed="false">
      <c r="A68" s="75" t="s">
        <v>36</v>
      </c>
      <c r="B68" s="81" t="n">
        <f aca="false">COUNTIF(B43:B57,"&gt;1,5")</f>
        <v>0</v>
      </c>
      <c r="C68" s="81" t="n">
        <f aca="false">COUNTIF(C43:C57,"&gt;0,15")</f>
        <v>0</v>
      </c>
      <c r="D68" s="81" t="n">
        <f aca="false">COUNTIF(D43:D57,"&gt;0,15")</f>
        <v>0</v>
      </c>
      <c r="E68" s="81" t="n">
        <f aca="false">COUNTIF(E43:E57,"&gt;3")</f>
        <v>0</v>
      </c>
      <c r="F68" s="81" t="n">
        <f aca="false">COUNTIF(F43:F57,"&gt;0,05")</f>
        <v>0</v>
      </c>
      <c r="G68" s="81" t="n">
        <f aca="false">COUNTIF(G43:G57,"&gt;1,5")</f>
        <v>0</v>
      </c>
      <c r="H68" s="81" t="n">
        <f aca="false">COUNTIF(H43:H57,"&gt;1,1")</f>
        <v>0</v>
      </c>
      <c r="I68" s="81" t="n">
        <f aca="false">COUNTIF(I43:I57,"&gt;0,15")</f>
        <v>0</v>
      </c>
      <c r="J68" s="81" t="n">
        <f aca="false">COUNTIF(J43:J57,"&gt;810")</f>
        <v>0</v>
      </c>
      <c r="K68" s="81" t="n">
        <f aca="false">COUNTIF(K43:K57,"&gt;60")</f>
        <v>0</v>
      </c>
      <c r="L68" s="81" t="n">
        <f aca="false">COUNTIF(L43:L57,"&gt;0,15")</f>
        <v>0</v>
      </c>
      <c r="M68" s="81" t="n">
        <f aca="false">COUNTIF(M43:M57,"&gt;0,2")</f>
        <v>0</v>
      </c>
      <c r="N68" s="81" t="n">
        <f aca="false">COUNTIF(N43:N57,"&gt;0,001")</f>
        <v>0</v>
      </c>
      <c r="O68" s="81" t="n">
        <f aca="false">COUNTIF(O43:O57,"&gt;0,05")</f>
        <v>0</v>
      </c>
      <c r="P68" s="81" t="n">
        <f aca="false">COUNTIF(P43:P57,"&gt;0,13")</f>
        <v>0</v>
      </c>
      <c r="Q68" s="81" t="n">
        <f aca="false">COUNTIF(Q43:Q57,"&gt;0,17")</f>
        <v>0</v>
      </c>
    </row>
    <row r="69" s="73" customFormat="true" ht="18" hidden="false" customHeight="false" outlineLevel="0" collapsed="false">
      <c r="A69" s="75" t="s">
        <v>37</v>
      </c>
      <c r="B69" s="85" t="n">
        <v>1.5</v>
      </c>
      <c r="C69" s="86" t="n">
        <v>0.15</v>
      </c>
      <c r="D69" s="86" t="n">
        <v>0.5</v>
      </c>
      <c r="E69" s="85" t="n">
        <v>3</v>
      </c>
      <c r="F69" s="86" t="n">
        <v>0.05</v>
      </c>
      <c r="G69" s="85" t="n">
        <v>1.5</v>
      </c>
      <c r="H69" s="85" t="n">
        <v>1.1</v>
      </c>
      <c r="I69" s="86" t="n">
        <v>0.15</v>
      </c>
      <c r="J69" s="85" t="n">
        <v>810</v>
      </c>
      <c r="K69" s="85" t="n">
        <v>60</v>
      </c>
      <c r="L69" s="86" t="n">
        <v>0.15</v>
      </c>
      <c r="M69" s="85" t="n">
        <v>0.2</v>
      </c>
      <c r="N69" s="87" t="n">
        <v>0.001</v>
      </c>
      <c r="O69" s="86" t="n">
        <v>0.05</v>
      </c>
      <c r="P69" s="86" t="n">
        <v>0.13</v>
      </c>
      <c r="Q69" s="86" t="n">
        <v>0.17</v>
      </c>
    </row>
    <row r="70" s="73" customFormat="true" ht="18" hidden="false" customHeight="false" outlineLevel="0" collapsed="false">
      <c r="A70" s="75" t="s">
        <v>38</v>
      </c>
      <c r="B70" s="81" t="n">
        <f aca="false">COUNTIF(B43:B57,"&gt;1,5")</f>
        <v>0</v>
      </c>
      <c r="C70" s="81" t="n">
        <f aca="false">COUNTIF(C43:C57,"&gt;0,15")</f>
        <v>0</v>
      </c>
      <c r="D70" s="81" t="n">
        <f aca="false">COUNTIF(D43:D57,"&gt;0,15")</f>
        <v>0</v>
      </c>
      <c r="E70" s="81" t="n">
        <f aca="false">COUNTIF(E43:E57,"&gt;3")</f>
        <v>0</v>
      </c>
      <c r="F70" s="81" t="n">
        <f aca="false">COUNTIF(F43:F57,"&gt;0,05")</f>
        <v>0</v>
      </c>
      <c r="G70" s="81" t="n">
        <f aca="false">COUNTIF(G43:G57,"&gt;1,5")</f>
        <v>0</v>
      </c>
      <c r="H70" s="81" t="n">
        <f aca="false">COUNTIF(H43:H57,"&gt;1,1")</f>
        <v>0</v>
      </c>
      <c r="I70" s="81" t="n">
        <f aca="false">COUNTIF(I43:I57,"&gt;0,15")</f>
        <v>0</v>
      </c>
      <c r="J70" s="81" t="n">
        <f aca="false">COUNTIF(J43:J57,"&gt;810")</f>
        <v>0</v>
      </c>
      <c r="K70" s="81" t="n">
        <f aca="false">COUNTIF(K43:K57,"&gt;60")</f>
        <v>0</v>
      </c>
      <c r="L70" s="81" t="n">
        <f aca="false">COUNTIF(L43:L57,"&gt;0,15")</f>
        <v>0</v>
      </c>
      <c r="M70" s="81" t="n">
        <f aca="false">COUNTIF(M43:M57,"&gt;0,2")</f>
        <v>0</v>
      </c>
      <c r="N70" s="81" t="n">
        <f aca="false">COUNTIF(N43:N57,"&gt;0,001")</f>
        <v>0</v>
      </c>
      <c r="O70" s="81" t="n">
        <f aca="false">COUNTIF(O43:O57,"&gt;0,05")</f>
        <v>0</v>
      </c>
      <c r="P70" s="81" t="n">
        <f aca="false">COUNTIF(P43:P57,"&gt;0,13")</f>
        <v>0</v>
      </c>
      <c r="Q70" s="81" t="n">
        <f aca="false">COUNTIF(Q43:Q57,"&gt;0,17")</f>
        <v>0</v>
      </c>
    </row>
    <row r="71" s="73" customFormat="true" ht="18" hidden="false" customHeight="false" outlineLevel="0" collapsed="false"/>
    <row r="72" s="73" customFormat="true" ht="18" hidden="false" customHeight="false" outlineLevel="0" collapsed="false">
      <c r="A72" s="88" t="s">
        <v>53</v>
      </c>
      <c r="B72" s="89"/>
      <c r="C72" s="89"/>
      <c r="D72" s="89"/>
    </row>
    <row r="73" s="73" customFormat="true" ht="18" hidden="false" customHeight="false" outlineLevel="0" collapsed="false">
      <c r="A73" s="90" t="s">
        <v>54</v>
      </c>
      <c r="B73" s="91"/>
      <c r="C73" s="91"/>
      <c r="D73" s="91"/>
    </row>
    <row r="76" customFormat="false" ht="39.75" hidden="false" customHeight="true" outlineLevel="0" collapsed="false">
      <c r="A76" s="51" t="s">
        <v>0</v>
      </c>
      <c r="B76" s="5" t="s">
        <v>61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8" hidden="false" customHeight="false" outlineLevel="0" collapsed="false">
      <c r="A77" s="6" t="s">
        <v>5</v>
      </c>
      <c r="B77" s="7" t="n">
        <v>42700</v>
      </c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72" hidden="false" customHeight="false" outlineLevel="0" collapsed="false">
      <c r="A78" s="8" t="s">
        <v>6</v>
      </c>
      <c r="B78" s="56" t="s">
        <v>62</v>
      </c>
      <c r="C78" s="8" t="s">
        <v>63</v>
      </c>
      <c r="D78" s="56" t="s">
        <v>64</v>
      </c>
      <c r="E78" s="57" t="s">
        <v>65</v>
      </c>
      <c r="F78" s="57" t="s">
        <v>66</v>
      </c>
      <c r="G78" s="57" t="s">
        <v>67</v>
      </c>
      <c r="H78" s="57" t="s">
        <v>68</v>
      </c>
      <c r="I78" s="57" t="s">
        <v>69</v>
      </c>
      <c r="J78" s="57" t="s">
        <v>70</v>
      </c>
      <c r="K78" s="57" t="s">
        <v>71</v>
      </c>
      <c r="L78" s="57" t="s">
        <v>72</v>
      </c>
      <c r="M78" s="57" t="s">
        <v>73</v>
      </c>
      <c r="N78" s="57" t="s">
        <v>74</v>
      </c>
      <c r="O78" s="57" t="s">
        <v>75</v>
      </c>
      <c r="P78" s="56" t="s">
        <v>76</v>
      </c>
      <c r="Q78" s="57" t="s">
        <v>77</v>
      </c>
    </row>
    <row r="79" customFormat="false" ht="18" hidden="false" customHeight="false" outlineLevel="0" collapsed="false">
      <c r="A79" s="10" t="s">
        <v>11</v>
      </c>
      <c r="B79" s="11" t="s">
        <v>12</v>
      </c>
      <c r="C79" s="62" t="s">
        <v>12</v>
      </c>
      <c r="D79" s="11" t="s">
        <v>12</v>
      </c>
      <c r="E79" s="11" t="s">
        <v>12</v>
      </c>
      <c r="F79" s="11" t="s">
        <v>12</v>
      </c>
      <c r="G79" s="11" t="s">
        <v>12</v>
      </c>
      <c r="H79" s="11" t="s">
        <v>12</v>
      </c>
      <c r="I79" s="11" t="s">
        <v>12</v>
      </c>
      <c r="J79" s="11" t="s">
        <v>12</v>
      </c>
      <c r="K79" s="11" t="s">
        <v>12</v>
      </c>
      <c r="L79" s="11" t="s">
        <v>12</v>
      </c>
      <c r="M79" s="11" t="s">
        <v>12</v>
      </c>
      <c r="N79" s="11" t="s">
        <v>12</v>
      </c>
      <c r="O79" s="11" t="s">
        <v>12</v>
      </c>
      <c r="P79" s="11" t="s">
        <v>12</v>
      </c>
      <c r="Q79" s="11" t="s">
        <v>12</v>
      </c>
    </row>
    <row r="80" customFormat="false" ht="18" hidden="false" customHeight="false" outlineLevel="0" collapsed="false">
      <c r="A80" s="12" t="s">
        <v>13</v>
      </c>
      <c r="B80" s="67" t="n">
        <v>0.05</v>
      </c>
      <c r="C80" s="68" t="n">
        <v>0.025</v>
      </c>
      <c r="D80" s="69" t="n">
        <v>0.025</v>
      </c>
      <c r="E80" s="67" t="n">
        <v>0.15</v>
      </c>
      <c r="F80" s="67" t="n">
        <v>0.01</v>
      </c>
      <c r="G80" s="70" t="n">
        <v>0.005</v>
      </c>
      <c r="H80" s="70" t="n">
        <v>0.005</v>
      </c>
      <c r="I80" s="70" t="n">
        <v>0.025</v>
      </c>
      <c r="J80" s="71" t="n">
        <v>0.5</v>
      </c>
      <c r="K80" s="67" t="n">
        <v>0.05</v>
      </c>
      <c r="L80" s="67" t="n">
        <v>0.01</v>
      </c>
      <c r="M80" s="69" t="n">
        <v>0.025</v>
      </c>
      <c r="N80" s="72" t="n">
        <v>0.0005</v>
      </c>
      <c r="O80" s="70" t="n">
        <v>0.005</v>
      </c>
      <c r="P80" s="69" t="n">
        <v>0.025</v>
      </c>
      <c r="Q80" s="69" t="n">
        <v>0.025</v>
      </c>
    </row>
    <row r="81" customFormat="false" ht="18" hidden="false" customHeight="false" outlineLevel="0" collapsed="false">
      <c r="A81" s="12" t="s">
        <v>14</v>
      </c>
      <c r="B81" s="67" t="n">
        <v>0.05</v>
      </c>
      <c r="C81" s="68" t="n">
        <v>0.025</v>
      </c>
      <c r="D81" s="69" t="n">
        <v>0.025</v>
      </c>
      <c r="E81" s="67" t="n">
        <v>0.15</v>
      </c>
      <c r="F81" s="67" t="n">
        <v>0.01</v>
      </c>
      <c r="G81" s="70" t="n">
        <v>0.005</v>
      </c>
      <c r="H81" s="70" t="n">
        <v>0.005</v>
      </c>
      <c r="I81" s="70" t="n">
        <v>0.025</v>
      </c>
      <c r="J81" s="71" t="n">
        <v>0.5</v>
      </c>
      <c r="K81" s="67" t="n">
        <v>0.05</v>
      </c>
      <c r="L81" s="67" t="n">
        <v>0.01</v>
      </c>
      <c r="M81" s="69" t="n">
        <v>0.025</v>
      </c>
      <c r="N81" s="72" t="n">
        <v>0.0005</v>
      </c>
      <c r="O81" s="70" t="n">
        <v>0.005</v>
      </c>
      <c r="P81" s="69" t="n">
        <v>0.025</v>
      </c>
      <c r="Q81" s="69" t="n">
        <v>0.025</v>
      </c>
    </row>
    <row r="82" customFormat="false" ht="18" hidden="false" customHeight="false" outlineLevel="0" collapsed="false">
      <c r="A82" s="12" t="s">
        <v>15</v>
      </c>
      <c r="B82" s="67" t="n">
        <v>0.05</v>
      </c>
      <c r="C82" s="68" t="n">
        <v>0.025</v>
      </c>
      <c r="D82" s="69" t="n">
        <v>0.025</v>
      </c>
      <c r="E82" s="67" t="n">
        <v>0.15</v>
      </c>
      <c r="F82" s="67" t="n">
        <v>0.01</v>
      </c>
      <c r="G82" s="70" t="n">
        <v>0.005</v>
      </c>
      <c r="H82" s="70" t="n">
        <v>0.005</v>
      </c>
      <c r="I82" s="70" t="n">
        <v>0.025</v>
      </c>
      <c r="J82" s="71" t="n">
        <v>0.5</v>
      </c>
      <c r="K82" s="67" t="n">
        <v>0.05</v>
      </c>
      <c r="L82" s="67" t="n">
        <v>0.01</v>
      </c>
      <c r="M82" s="69" t="n">
        <v>0.025</v>
      </c>
      <c r="N82" s="72" t="n">
        <v>0.0005</v>
      </c>
      <c r="O82" s="70" t="n">
        <v>0.005</v>
      </c>
      <c r="P82" s="69" t="n">
        <v>0.025</v>
      </c>
      <c r="Q82" s="69" t="n">
        <v>0.025</v>
      </c>
    </row>
    <row r="83" customFormat="false" ht="18" hidden="false" customHeight="false" outlineLevel="0" collapsed="false">
      <c r="A83" s="12" t="s">
        <v>16</v>
      </c>
      <c r="B83" s="67" t="n">
        <v>0.05</v>
      </c>
      <c r="C83" s="68" t="n">
        <v>0.025</v>
      </c>
      <c r="D83" s="69" t="n">
        <v>0.025</v>
      </c>
      <c r="E83" s="67" t="n">
        <v>0.15</v>
      </c>
      <c r="F83" s="67" t="n">
        <v>0.01</v>
      </c>
      <c r="G83" s="70" t="n">
        <v>0.005</v>
      </c>
      <c r="H83" s="70" t="n">
        <v>0.005</v>
      </c>
      <c r="I83" s="70" t="n">
        <v>0.025</v>
      </c>
      <c r="J83" s="71" t="n">
        <v>0.5</v>
      </c>
      <c r="K83" s="67" t="n">
        <v>0.05</v>
      </c>
      <c r="L83" s="67" t="n">
        <v>0.01</v>
      </c>
      <c r="M83" s="69" t="n">
        <v>0.025</v>
      </c>
      <c r="N83" s="72" t="n">
        <v>0.0005</v>
      </c>
      <c r="O83" s="70" t="n">
        <v>0.005</v>
      </c>
      <c r="P83" s="69" t="n">
        <v>0.025</v>
      </c>
      <c r="Q83" s="69" t="n">
        <v>0.025</v>
      </c>
    </row>
    <row r="84" customFormat="false" ht="18" hidden="false" customHeight="false" outlineLevel="0" collapsed="false">
      <c r="A84" s="12" t="s">
        <v>17</v>
      </c>
      <c r="B84" s="67" t="n">
        <v>0.05</v>
      </c>
      <c r="C84" s="68" t="n">
        <v>0.025</v>
      </c>
      <c r="D84" s="69" t="n">
        <v>0.025</v>
      </c>
      <c r="E84" s="67" t="n">
        <v>0.15</v>
      </c>
      <c r="F84" s="67" t="n">
        <v>0.01</v>
      </c>
      <c r="G84" s="70" t="n">
        <v>0.005</v>
      </c>
      <c r="H84" s="70" t="n">
        <v>0.005</v>
      </c>
      <c r="I84" s="70" t="n">
        <v>0.025</v>
      </c>
      <c r="J84" s="71" t="n">
        <v>0.5</v>
      </c>
      <c r="K84" s="67" t="n">
        <v>0.05</v>
      </c>
      <c r="L84" s="67" t="n">
        <v>0.01</v>
      </c>
      <c r="M84" s="69" t="n">
        <v>0.025</v>
      </c>
      <c r="N84" s="72" t="n">
        <v>0.0005</v>
      </c>
      <c r="O84" s="70" t="n">
        <v>0.005</v>
      </c>
      <c r="P84" s="69" t="n">
        <v>0.025</v>
      </c>
      <c r="Q84" s="69" t="n">
        <v>0.025</v>
      </c>
    </row>
    <row r="85" customFormat="false" ht="18" hidden="false" customHeight="false" outlineLevel="0" collapsed="false">
      <c r="A85" s="12" t="s">
        <v>18</v>
      </c>
      <c r="B85" s="67" t="n">
        <v>0.05</v>
      </c>
      <c r="C85" s="68" t="n">
        <v>0.025</v>
      </c>
      <c r="D85" s="69" t="n">
        <v>0.025</v>
      </c>
      <c r="E85" s="67" t="n">
        <v>0.15</v>
      </c>
      <c r="F85" s="67" t="n">
        <v>0.01</v>
      </c>
      <c r="G85" s="70" t="n">
        <v>0.005</v>
      </c>
      <c r="H85" s="70" t="n">
        <v>0.005</v>
      </c>
      <c r="I85" s="70" t="n">
        <v>0.025</v>
      </c>
      <c r="J85" s="71" t="n">
        <v>0.5</v>
      </c>
      <c r="K85" s="67" t="n">
        <v>0.05</v>
      </c>
      <c r="L85" s="67" t="n">
        <v>0.01</v>
      </c>
      <c r="M85" s="69" t="n">
        <v>0.025</v>
      </c>
      <c r="N85" s="72" t="n">
        <v>0.0005</v>
      </c>
      <c r="O85" s="70" t="n">
        <v>0.005</v>
      </c>
      <c r="P85" s="69" t="n">
        <v>0.025</v>
      </c>
      <c r="Q85" s="69" t="n">
        <v>0.025</v>
      </c>
    </row>
    <row r="86" customFormat="false" ht="18" hidden="false" customHeight="false" outlineLevel="0" collapsed="false">
      <c r="A86" s="12" t="s">
        <v>19</v>
      </c>
      <c r="B86" s="67" t="n">
        <v>0.05</v>
      </c>
      <c r="C86" s="68" t="n">
        <v>0.025</v>
      </c>
      <c r="D86" s="69" t="n">
        <v>0.025</v>
      </c>
      <c r="E86" s="67" t="n">
        <v>0.15</v>
      </c>
      <c r="F86" s="67" t="n">
        <v>0.01</v>
      </c>
      <c r="G86" s="70" t="n">
        <v>0.005</v>
      </c>
      <c r="H86" s="70" t="n">
        <v>0.005</v>
      </c>
      <c r="I86" s="70" t="n">
        <v>0.025</v>
      </c>
      <c r="J86" s="71" t="n">
        <v>0.5</v>
      </c>
      <c r="K86" s="67" t="n">
        <v>0.05</v>
      </c>
      <c r="L86" s="67" t="n">
        <v>0.01</v>
      </c>
      <c r="M86" s="69" t="n">
        <v>0.025</v>
      </c>
      <c r="N86" s="72" t="n">
        <v>0.0005</v>
      </c>
      <c r="O86" s="70" t="n">
        <v>0.005</v>
      </c>
      <c r="P86" s="69" t="n">
        <v>0.025</v>
      </c>
      <c r="Q86" s="69" t="n">
        <v>0.025</v>
      </c>
    </row>
    <row r="87" customFormat="false" ht="18" hidden="false" customHeight="false" outlineLevel="0" collapsed="false">
      <c r="A87" s="12" t="s">
        <v>20</v>
      </c>
      <c r="B87" s="67" t="n">
        <v>0.05</v>
      </c>
      <c r="C87" s="68" t="n">
        <v>0.025</v>
      </c>
      <c r="D87" s="69" t="n">
        <v>0.025</v>
      </c>
      <c r="E87" s="67" t="n">
        <v>0.15</v>
      </c>
      <c r="F87" s="67" t="n">
        <v>0.01</v>
      </c>
      <c r="G87" s="70" t="n">
        <v>0.005</v>
      </c>
      <c r="H87" s="70" t="n">
        <v>0.005</v>
      </c>
      <c r="I87" s="70" t="n">
        <v>0.025</v>
      </c>
      <c r="J87" s="71" t="n">
        <v>0.5</v>
      </c>
      <c r="K87" s="67" t="n">
        <v>0.05</v>
      </c>
      <c r="L87" s="67" t="n">
        <v>0.01</v>
      </c>
      <c r="M87" s="69" t="n">
        <v>0.025</v>
      </c>
      <c r="N87" s="72" t="n">
        <v>0.0005</v>
      </c>
      <c r="O87" s="70" t="n">
        <v>0.005</v>
      </c>
      <c r="P87" s="69" t="n">
        <v>0.025</v>
      </c>
      <c r="Q87" s="69" t="n">
        <v>0.025</v>
      </c>
    </row>
    <row r="88" customFormat="false" ht="18" hidden="false" customHeight="false" outlineLevel="0" collapsed="false">
      <c r="A88" s="12" t="s">
        <v>21</v>
      </c>
      <c r="B88" s="67" t="n">
        <v>0.05</v>
      </c>
      <c r="C88" s="68" t="n">
        <v>0.025</v>
      </c>
      <c r="D88" s="69" t="n">
        <v>0.025</v>
      </c>
      <c r="E88" s="67" t="n">
        <v>0.15</v>
      </c>
      <c r="F88" s="67" t="n">
        <v>0.01</v>
      </c>
      <c r="G88" s="70" t="n">
        <v>0.005</v>
      </c>
      <c r="H88" s="70" t="n">
        <v>0.005</v>
      </c>
      <c r="I88" s="70" t="n">
        <v>0.025</v>
      </c>
      <c r="J88" s="71" t="n">
        <v>0.5</v>
      </c>
      <c r="K88" s="67" t="n">
        <v>0.05</v>
      </c>
      <c r="L88" s="67" t="n">
        <v>0.01</v>
      </c>
      <c r="M88" s="69" t="n">
        <v>0.025</v>
      </c>
      <c r="N88" s="72" t="n">
        <v>0.0005</v>
      </c>
      <c r="O88" s="70" t="n">
        <v>0.005</v>
      </c>
      <c r="P88" s="69" t="n">
        <v>0.025</v>
      </c>
      <c r="Q88" s="69" t="n">
        <v>0.025</v>
      </c>
    </row>
    <row r="89" customFormat="false" ht="18" hidden="false" customHeight="false" outlineLevel="0" collapsed="false">
      <c r="A89" s="12" t="s">
        <v>78</v>
      </c>
      <c r="B89" s="67" t="n">
        <v>0.05</v>
      </c>
      <c r="C89" s="68" t="n">
        <v>0.025</v>
      </c>
      <c r="D89" s="69" t="n">
        <v>0.025</v>
      </c>
      <c r="E89" s="67" t="n">
        <v>0.15</v>
      </c>
      <c r="F89" s="67" t="n">
        <v>0.01</v>
      </c>
      <c r="G89" s="70" t="n">
        <v>0.005</v>
      </c>
      <c r="H89" s="70" t="n">
        <v>0.005</v>
      </c>
      <c r="I89" s="70" t="n">
        <v>0.025</v>
      </c>
      <c r="J89" s="71" t="n">
        <v>0.5</v>
      </c>
      <c r="K89" s="67" t="n">
        <v>0.05</v>
      </c>
      <c r="L89" s="67" t="n">
        <v>0.01</v>
      </c>
      <c r="M89" s="69" t="n">
        <v>0.025</v>
      </c>
      <c r="N89" s="72" t="n">
        <v>0.0005</v>
      </c>
      <c r="O89" s="70" t="n">
        <v>0.005</v>
      </c>
      <c r="P89" s="69" t="n">
        <v>0.025</v>
      </c>
      <c r="Q89" s="69" t="n">
        <v>0.025</v>
      </c>
    </row>
    <row r="90" customFormat="false" ht="18" hidden="false" customHeight="false" outlineLevel="0" collapsed="false">
      <c r="A90" s="12" t="s">
        <v>23</v>
      </c>
      <c r="B90" s="67" t="n">
        <v>0.05</v>
      </c>
      <c r="C90" s="68" t="n">
        <v>0.025</v>
      </c>
      <c r="D90" s="69" t="n">
        <v>0.025</v>
      </c>
      <c r="E90" s="67" t="n">
        <v>0.15</v>
      </c>
      <c r="F90" s="67" t="n">
        <v>0.01</v>
      </c>
      <c r="G90" s="70" t="n">
        <v>0.005</v>
      </c>
      <c r="H90" s="70" t="n">
        <v>0.005</v>
      </c>
      <c r="I90" s="70" t="n">
        <v>0.025</v>
      </c>
      <c r="J90" s="71" t="n">
        <v>0.5</v>
      </c>
      <c r="K90" s="67" t="n">
        <v>0.4</v>
      </c>
      <c r="L90" s="67" t="n">
        <v>0.01</v>
      </c>
      <c r="M90" s="69" t="n">
        <v>0.025</v>
      </c>
      <c r="N90" s="72" t="n">
        <v>0.0005</v>
      </c>
      <c r="O90" s="70" t="n">
        <v>0.005</v>
      </c>
      <c r="P90" s="69" t="n">
        <v>0.025</v>
      </c>
      <c r="Q90" s="69" t="n">
        <v>0.025</v>
      </c>
    </row>
    <row r="91" customFormat="false" ht="18" hidden="false" customHeight="false" outlineLevel="0" collapsed="false">
      <c r="A91" s="12" t="s">
        <v>24</v>
      </c>
      <c r="B91" s="67" t="n">
        <v>0.05</v>
      </c>
      <c r="C91" s="68" t="n">
        <v>0.025</v>
      </c>
      <c r="D91" s="69" t="n">
        <v>0.025</v>
      </c>
      <c r="E91" s="67" t="n">
        <v>0.15</v>
      </c>
      <c r="F91" s="67" t="n">
        <v>0.01</v>
      </c>
      <c r="G91" s="70" t="n">
        <v>0.005</v>
      </c>
      <c r="H91" s="70" t="n">
        <v>0.005</v>
      </c>
      <c r="I91" s="70" t="n">
        <v>0.025</v>
      </c>
      <c r="J91" s="71" t="n">
        <v>0.5</v>
      </c>
      <c r="K91" s="67" t="n">
        <v>0.05</v>
      </c>
      <c r="L91" s="67" t="n">
        <v>0.01</v>
      </c>
      <c r="M91" s="69" t="n">
        <v>0.025</v>
      </c>
      <c r="N91" s="72" t="n">
        <v>0.0005</v>
      </c>
      <c r="O91" s="70" t="n">
        <v>0.005</v>
      </c>
      <c r="P91" s="69" t="n">
        <v>0.025</v>
      </c>
      <c r="Q91" s="69" t="n">
        <v>0.025</v>
      </c>
    </row>
    <row r="92" customFormat="false" ht="18" hidden="false" customHeight="false" outlineLevel="0" collapsed="false">
      <c r="A92" s="14" t="s">
        <v>25</v>
      </c>
      <c r="B92" s="67" t="n">
        <v>0.05</v>
      </c>
      <c r="C92" s="68" t="n">
        <v>0.025</v>
      </c>
      <c r="D92" s="69" t="n">
        <v>0.025</v>
      </c>
      <c r="E92" s="67" t="n">
        <v>0.15</v>
      </c>
      <c r="F92" s="67" t="n">
        <v>0.01</v>
      </c>
      <c r="G92" s="70" t="n">
        <v>0.005</v>
      </c>
      <c r="H92" s="70" t="n">
        <v>0.005</v>
      </c>
      <c r="I92" s="70" t="n">
        <v>0.025</v>
      </c>
      <c r="J92" s="71" t="n">
        <v>0.5</v>
      </c>
      <c r="K92" s="67" t="n">
        <v>0.05</v>
      </c>
      <c r="L92" s="67" t="n">
        <v>0.01</v>
      </c>
      <c r="M92" s="69" t="n">
        <v>0.025</v>
      </c>
      <c r="N92" s="72" t="n">
        <v>0.0005</v>
      </c>
      <c r="O92" s="70" t="n">
        <v>0.005</v>
      </c>
      <c r="P92" s="69" t="n">
        <v>0.025</v>
      </c>
      <c r="Q92" s="69" t="n">
        <v>0.025</v>
      </c>
    </row>
    <row r="93" customFormat="false" ht="18" hidden="false" customHeight="false" outlineLevel="0" collapsed="false">
      <c r="A93" s="14" t="s">
        <v>26</v>
      </c>
      <c r="B93" s="67" t="n">
        <v>0.05</v>
      </c>
      <c r="C93" s="68" t="n">
        <v>0.025</v>
      </c>
      <c r="D93" s="69" t="n">
        <v>0.025</v>
      </c>
      <c r="E93" s="67" t="n">
        <v>0.15</v>
      </c>
      <c r="F93" s="67" t="n">
        <v>0.01</v>
      </c>
      <c r="G93" s="70" t="n">
        <v>0.005</v>
      </c>
      <c r="H93" s="70" t="n">
        <v>0.005</v>
      </c>
      <c r="I93" s="70" t="n">
        <v>0.025</v>
      </c>
      <c r="J93" s="71" t="n">
        <v>0.5</v>
      </c>
      <c r="K93" s="67" t="n">
        <v>0.05</v>
      </c>
      <c r="L93" s="67" t="n">
        <v>0.01</v>
      </c>
      <c r="M93" s="69" t="n">
        <v>0.025</v>
      </c>
      <c r="N93" s="72" t="n">
        <v>0.0005</v>
      </c>
      <c r="O93" s="70" t="n">
        <v>0.005</v>
      </c>
      <c r="P93" s="69" t="n">
        <v>0.025</v>
      </c>
      <c r="Q93" s="69" t="n">
        <v>0.025</v>
      </c>
    </row>
    <row r="94" customFormat="false" ht="18" hidden="false" customHeight="false" outlineLevel="0" collapsed="false">
      <c r="A94" s="74" t="s">
        <v>27</v>
      </c>
      <c r="B94" s="67" t="n">
        <v>0.05</v>
      </c>
      <c r="C94" s="68" t="n">
        <v>0.025</v>
      </c>
      <c r="D94" s="69" t="n">
        <v>0.025</v>
      </c>
      <c r="E94" s="67" t="n">
        <v>0.15</v>
      </c>
      <c r="F94" s="67" t="n">
        <v>0.01</v>
      </c>
      <c r="G94" s="70" t="n">
        <v>0.005</v>
      </c>
      <c r="H94" s="70" t="n">
        <v>0.005</v>
      </c>
      <c r="I94" s="70" t="n">
        <v>0.025</v>
      </c>
      <c r="J94" s="71" t="n">
        <v>0.5</v>
      </c>
      <c r="K94" s="67" t="n">
        <v>0.05</v>
      </c>
      <c r="L94" s="67" t="n">
        <v>0.01</v>
      </c>
      <c r="M94" s="69" t="n">
        <v>0.025</v>
      </c>
      <c r="N94" s="72" t="n">
        <v>0.0005</v>
      </c>
      <c r="O94" s="70" t="n">
        <v>0.005</v>
      </c>
      <c r="P94" s="69" t="n">
        <v>0.025</v>
      </c>
      <c r="Q94" s="69" t="n">
        <v>0.025</v>
      </c>
    </row>
    <row r="97" customFormat="false" ht="18" hidden="false" customHeight="false" outlineLevel="0" collapsed="false">
      <c r="A97" s="75" t="s">
        <v>28</v>
      </c>
      <c r="B97" s="76" t="n">
        <f aca="false">COUNT(B80:B94)</f>
        <v>15</v>
      </c>
      <c r="C97" s="76" t="n">
        <f aca="false">COUNT(C80:C94)</f>
        <v>15</v>
      </c>
      <c r="D97" s="76" t="n">
        <f aca="false">COUNT(D80:D94)</f>
        <v>15</v>
      </c>
      <c r="E97" s="76" t="n">
        <f aca="false">COUNT(E80:E94)</f>
        <v>15</v>
      </c>
      <c r="F97" s="76" t="n">
        <f aca="false">COUNT(F80:F94)</f>
        <v>15</v>
      </c>
      <c r="G97" s="76" t="n">
        <f aca="false">COUNT(G80:G94)</f>
        <v>15</v>
      </c>
      <c r="H97" s="76" t="n">
        <f aca="false">COUNT(H80:H94)</f>
        <v>15</v>
      </c>
      <c r="I97" s="76" t="n">
        <f aca="false">COUNT(I80:I94)</f>
        <v>15</v>
      </c>
      <c r="J97" s="76" t="n">
        <f aca="false">COUNT(J80:J94)</f>
        <v>15</v>
      </c>
      <c r="K97" s="76" t="n">
        <f aca="false">COUNT(K80:K94)</f>
        <v>15</v>
      </c>
      <c r="L97" s="76" t="n">
        <f aca="false">COUNT(L80:L94)</f>
        <v>15</v>
      </c>
      <c r="M97" s="76" t="n">
        <f aca="false">COUNT(M80:M94)</f>
        <v>15</v>
      </c>
      <c r="N97" s="76" t="n">
        <f aca="false">COUNT(N80:N94)</f>
        <v>15</v>
      </c>
      <c r="O97" s="76" t="n">
        <f aca="false">COUNT(O80:O94)</f>
        <v>15</v>
      </c>
      <c r="P97" s="76" t="n">
        <f aca="false">COUNT(P80:P94)</f>
        <v>15</v>
      </c>
      <c r="Q97" s="76" t="n">
        <f aca="false">COUNT(Q80:Q94)</f>
        <v>15</v>
      </c>
    </row>
    <row r="98" customFormat="false" ht="18" hidden="false" customHeight="false" outlineLevel="0" collapsed="false">
      <c r="A98" s="75" t="s">
        <v>29</v>
      </c>
      <c r="B98" s="77" t="n">
        <f aca="false">AVERAGE(B80:B94)</f>
        <v>0.05</v>
      </c>
      <c r="C98" s="77" t="n">
        <f aca="false">AVERAGE(C80:C94)</f>
        <v>0.025</v>
      </c>
      <c r="D98" s="77" t="n">
        <f aca="false">AVERAGE(D80:D94)</f>
        <v>0.025</v>
      </c>
      <c r="E98" s="77" t="n">
        <f aca="false">AVERAGE(E80:E94)</f>
        <v>0.15</v>
      </c>
      <c r="F98" s="77" t="n">
        <f aca="false">AVERAGE(F80:F94)</f>
        <v>0.01</v>
      </c>
      <c r="G98" s="77" t="n">
        <f aca="false">AVERAGE(G80:G94)</f>
        <v>0.005</v>
      </c>
      <c r="H98" s="77" t="n">
        <f aca="false">AVERAGE(H80:H94)</f>
        <v>0.005</v>
      </c>
      <c r="I98" s="77" t="n">
        <f aca="false">AVERAGE(I80:I94)</f>
        <v>0.025</v>
      </c>
      <c r="J98" s="77" t="n">
        <f aca="false">AVERAGE(J80:J94)</f>
        <v>0.5</v>
      </c>
      <c r="K98" s="77" t="n">
        <f aca="false">AVERAGE(K80:K94)</f>
        <v>0.0733333333333333</v>
      </c>
      <c r="L98" s="77" t="n">
        <f aca="false">AVERAGE(L80:L94)</f>
        <v>0.01</v>
      </c>
      <c r="M98" s="77" t="n">
        <f aca="false">AVERAGE(M80:M94)</f>
        <v>0.025</v>
      </c>
      <c r="N98" s="77" t="n">
        <f aca="false">AVERAGE(N80:N94)</f>
        <v>0.0005</v>
      </c>
      <c r="O98" s="77" t="n">
        <f aca="false">AVERAGE(O80:O94)</f>
        <v>0.005</v>
      </c>
      <c r="P98" s="77" t="n">
        <f aca="false">AVERAGE(P80:P94)</f>
        <v>0.025</v>
      </c>
      <c r="Q98" s="77" t="n">
        <f aca="false">AVERAGE(Q80:Q94)</f>
        <v>0.025</v>
      </c>
    </row>
    <row r="99" customFormat="false" ht="18" hidden="false" customHeight="false" outlineLevel="0" collapsed="false">
      <c r="A99" s="75" t="s">
        <v>30</v>
      </c>
      <c r="B99" s="77" t="n">
        <f aca="false">STDEV(B80:B94)</f>
        <v>0</v>
      </c>
      <c r="C99" s="77" t="n">
        <f aca="false">STDEV(C80:C94)</f>
        <v>0</v>
      </c>
      <c r="D99" s="77" t="n">
        <f aca="false">STDEV(D80:D94)</f>
        <v>0</v>
      </c>
      <c r="E99" s="77" t="n">
        <f aca="false">STDEV(E80:E94)</f>
        <v>0</v>
      </c>
      <c r="F99" s="77" t="n">
        <f aca="false">STDEV(F80:F94)</f>
        <v>0</v>
      </c>
      <c r="G99" s="77" t="n">
        <f aca="false">STDEV(G80:G94)</f>
        <v>0</v>
      </c>
      <c r="H99" s="77" t="n">
        <f aca="false">STDEV(H80:H94)</f>
        <v>0</v>
      </c>
      <c r="I99" s="77" t="n">
        <f aca="false">STDEV(I80:I94)</f>
        <v>0</v>
      </c>
      <c r="J99" s="77" t="n">
        <f aca="false">STDEV(J80:J94)</f>
        <v>0</v>
      </c>
      <c r="K99" s="77" t="n">
        <f aca="false">STDEV(K80:K94)</f>
        <v>0.0903696114115064</v>
      </c>
      <c r="L99" s="77" t="n">
        <f aca="false">STDEV(L80:L94)</f>
        <v>0</v>
      </c>
      <c r="M99" s="77" t="n">
        <f aca="false">STDEV(M80:M94)</f>
        <v>0</v>
      </c>
      <c r="N99" s="77" t="n">
        <f aca="false">STDEV(N80:N94)</f>
        <v>0</v>
      </c>
      <c r="O99" s="77" t="n">
        <f aca="false">STDEV(O80:O94)</f>
        <v>0</v>
      </c>
      <c r="P99" s="77" t="n">
        <f aca="false">STDEV(P80:P94)</f>
        <v>0</v>
      </c>
      <c r="Q99" s="77" t="n">
        <f aca="false">STDEV(Q80:Q94)</f>
        <v>0</v>
      </c>
    </row>
    <row r="100" customFormat="false" ht="18" hidden="false" customHeight="false" outlineLevel="0" collapsed="false">
      <c r="A100" s="75" t="s">
        <v>31</v>
      </c>
      <c r="B100" s="77" t="n">
        <f aca="false">MIN(B80:B94)</f>
        <v>0.05</v>
      </c>
      <c r="C100" s="77" t="n">
        <f aca="false">MIN(C80:C94)</f>
        <v>0.025</v>
      </c>
      <c r="D100" s="77" t="n">
        <f aca="false">MIN(D80:D94)</f>
        <v>0.025</v>
      </c>
      <c r="E100" s="77" t="n">
        <f aca="false">MIN(E80:E94)</f>
        <v>0.15</v>
      </c>
      <c r="F100" s="77" t="n">
        <f aca="false">MIN(F80:F94)</f>
        <v>0.01</v>
      </c>
      <c r="G100" s="77" t="n">
        <f aca="false">MIN(G80:G94)</f>
        <v>0.005</v>
      </c>
      <c r="H100" s="77" t="n">
        <f aca="false">MIN(H80:H94)</f>
        <v>0.005</v>
      </c>
      <c r="I100" s="77" t="n">
        <f aca="false">MIN(I80:I94)</f>
        <v>0.025</v>
      </c>
      <c r="J100" s="77" t="n">
        <f aca="false">MIN(J80:J94)</f>
        <v>0.5</v>
      </c>
      <c r="K100" s="77" t="n">
        <f aca="false">MIN(K80:K94)</f>
        <v>0.05</v>
      </c>
      <c r="L100" s="77" t="n">
        <f aca="false">MIN(L80:L94)</f>
        <v>0.01</v>
      </c>
      <c r="M100" s="77" t="n">
        <f aca="false">MIN(M80:M94)</f>
        <v>0.025</v>
      </c>
      <c r="N100" s="77" t="n">
        <f aca="false">MIN(N80:N94)</f>
        <v>0.0005</v>
      </c>
      <c r="O100" s="77" t="n">
        <f aca="false">MIN(O80:O94)</f>
        <v>0.005</v>
      </c>
      <c r="P100" s="77" t="n">
        <f aca="false">MIN(P80:P94)</f>
        <v>0.025</v>
      </c>
      <c r="Q100" s="77" t="n">
        <f aca="false">MIN(Q80:Q94)</f>
        <v>0.025</v>
      </c>
    </row>
    <row r="101" customFormat="false" ht="18" hidden="false" customHeight="false" outlineLevel="0" collapsed="false">
      <c r="A101" s="75" t="s">
        <v>32</v>
      </c>
      <c r="B101" s="77" t="n">
        <f aca="false">MAX(B80:B94)</f>
        <v>0.05</v>
      </c>
      <c r="C101" s="77" t="n">
        <f aca="false">MAX(C80:C94)</f>
        <v>0.025</v>
      </c>
      <c r="D101" s="77" t="n">
        <f aca="false">MAX(D80:D94)</f>
        <v>0.025</v>
      </c>
      <c r="E101" s="77" t="n">
        <f aca="false">MAX(E80:E94)</f>
        <v>0.15</v>
      </c>
      <c r="F101" s="77" t="n">
        <f aca="false">MAX(F80:F94)</f>
        <v>0.01</v>
      </c>
      <c r="G101" s="77" t="n">
        <f aca="false">MAX(G80:G94)</f>
        <v>0.005</v>
      </c>
      <c r="H101" s="77" t="n">
        <f aca="false">MAX(H80:H94)</f>
        <v>0.005</v>
      </c>
      <c r="I101" s="77" t="n">
        <f aca="false">MAX(I80:I94)</f>
        <v>0.025</v>
      </c>
      <c r="J101" s="77" t="n">
        <f aca="false">MAX(J80:J94)</f>
        <v>0.5</v>
      </c>
      <c r="K101" s="77" t="n">
        <f aca="false">MAX(K80:K94)</f>
        <v>0.4</v>
      </c>
      <c r="L101" s="77" t="n">
        <f aca="false">MAX(L80:L94)</f>
        <v>0.01</v>
      </c>
      <c r="M101" s="77" t="n">
        <f aca="false">MAX(M80:M94)</f>
        <v>0.025</v>
      </c>
      <c r="N101" s="77" t="n">
        <f aca="false">MAX(N80:N94)</f>
        <v>0.0005</v>
      </c>
      <c r="O101" s="77" t="n">
        <f aca="false">MAX(O80:O94)</f>
        <v>0.005</v>
      </c>
      <c r="P101" s="77" t="n">
        <f aca="false">MAX(P80:P94)</f>
        <v>0.025</v>
      </c>
      <c r="Q101" s="77" t="n">
        <f aca="false">MAX(Q80:Q94)</f>
        <v>0.025</v>
      </c>
    </row>
    <row r="102" customFormat="false" ht="18" hidden="false" customHeight="false" outlineLevel="0" collapsed="false">
      <c r="A102" s="75" t="s">
        <v>33</v>
      </c>
      <c r="B102" s="78" t="n">
        <v>1</v>
      </c>
      <c r="C102" s="78" t="n">
        <v>0.1</v>
      </c>
      <c r="D102" s="78" t="n">
        <v>0.3</v>
      </c>
      <c r="E102" s="78" t="n">
        <v>2</v>
      </c>
      <c r="F102" s="78" t="n">
        <v>0.03</v>
      </c>
      <c r="G102" s="78" t="n">
        <v>1</v>
      </c>
      <c r="H102" s="78" t="n">
        <v>0.6</v>
      </c>
      <c r="I102" s="78" t="n">
        <v>0.1</v>
      </c>
      <c r="J102" s="78" t="n">
        <v>405</v>
      </c>
      <c r="K102" s="78" t="n">
        <v>30</v>
      </c>
      <c r="L102" s="79" t="n">
        <v>0.1</v>
      </c>
      <c r="M102" s="79" t="n">
        <v>0.1</v>
      </c>
      <c r="N102" s="80" t="n">
        <v>0.0005</v>
      </c>
      <c r="O102" s="79" t="n">
        <v>0.03</v>
      </c>
      <c r="P102" s="79" t="n">
        <v>0.1</v>
      </c>
      <c r="Q102" s="79" t="n">
        <v>0.1</v>
      </c>
    </row>
    <row r="103" customFormat="false" ht="18" hidden="false" customHeight="false" outlineLevel="0" collapsed="false">
      <c r="A103" s="75" t="s">
        <v>34</v>
      </c>
      <c r="B103" s="81" t="n">
        <f aca="false">COUNTIF(B80:B94,"&gt;0,05")</f>
        <v>0</v>
      </c>
      <c r="C103" s="81" t="n">
        <f aca="false">COUNTIF(C80:C94,"&gt;0,05")</f>
        <v>0</v>
      </c>
      <c r="D103" s="81" t="n">
        <f aca="false">COUNTIF(D80:D94,"&gt;0,05")</f>
        <v>0</v>
      </c>
      <c r="E103" s="81" t="n">
        <f aca="false">COUNTIF(E80:E94,"&gt;0,05")</f>
        <v>0</v>
      </c>
      <c r="F103" s="81" t="n">
        <f aca="false">COUNTIF(F80:F94,"&gt;0,05")</f>
        <v>0</v>
      </c>
      <c r="G103" s="81" t="n">
        <f aca="false">COUNTIF(G80:G94,"&gt;0,05")</f>
        <v>0</v>
      </c>
      <c r="H103" s="81" t="n">
        <f aca="false">COUNTIF(H80:H94,"&gt;0,55")</f>
        <v>0</v>
      </c>
      <c r="I103" s="81" t="n">
        <f aca="false">COUNTIF(I80:I94,"&gt;0,05")</f>
        <v>0</v>
      </c>
      <c r="J103" s="81" t="n">
        <f aca="false">COUNTIF(J80:J94,"&gt;0,05")</f>
        <v>0</v>
      </c>
      <c r="K103" s="81" t="n">
        <f aca="false">COUNTIF(K80:K94,"&gt;0,05")</f>
        <v>0</v>
      </c>
      <c r="L103" s="81" t="n">
        <f aca="false">COUNTIF(L80:L94,"&gt;0,05")</f>
        <v>0</v>
      </c>
      <c r="M103" s="81" t="n">
        <f aca="false">COUNTIF(M80:M94,"&gt;0,05")</f>
        <v>0</v>
      </c>
      <c r="N103" s="81" t="n">
        <f aca="false">COUNTIF(N80:N94,"&gt;0,05")</f>
        <v>0</v>
      </c>
      <c r="O103" s="81" t="n">
        <f aca="false">COUNTIF(O80:O94,"&gt;0,05")</f>
        <v>0</v>
      </c>
      <c r="P103" s="81" t="n">
        <f aca="false">COUNTIF(P80:P94,"&gt;0,05")</f>
        <v>0</v>
      </c>
      <c r="Q103" s="81" t="n">
        <f aca="false">COUNTIF(Q80:Q94,"&gt;0,05")</f>
        <v>0</v>
      </c>
    </row>
    <row r="104" customFormat="false" ht="18" hidden="false" customHeight="false" outlineLevel="0" collapsed="false">
      <c r="A104" s="75" t="s">
        <v>35</v>
      </c>
      <c r="B104" s="82" t="n">
        <v>1.5</v>
      </c>
      <c r="C104" s="83" t="n">
        <v>0.15</v>
      </c>
      <c r="D104" s="83" t="n">
        <v>0.5</v>
      </c>
      <c r="E104" s="82" t="n">
        <v>3</v>
      </c>
      <c r="F104" s="83" t="n">
        <v>0.1</v>
      </c>
      <c r="G104" s="82" t="n">
        <v>1.5</v>
      </c>
      <c r="H104" s="82" t="n">
        <v>1.1</v>
      </c>
      <c r="I104" s="83" t="n">
        <v>0.15</v>
      </c>
      <c r="J104" s="82" t="n">
        <v>810</v>
      </c>
      <c r="K104" s="82" t="n">
        <v>60</v>
      </c>
      <c r="L104" s="83" t="n">
        <v>0.15</v>
      </c>
      <c r="M104" s="82" t="n">
        <v>0.2</v>
      </c>
      <c r="N104" s="84" t="n">
        <v>0.001</v>
      </c>
      <c r="O104" s="83" t="n">
        <v>0.1</v>
      </c>
      <c r="P104" s="83" t="n">
        <v>0.13</v>
      </c>
      <c r="Q104" s="83" t="n">
        <v>0.17</v>
      </c>
    </row>
    <row r="105" customFormat="false" ht="18" hidden="false" customHeight="false" outlineLevel="0" collapsed="false">
      <c r="A105" s="75" t="s">
        <v>36</v>
      </c>
      <c r="B105" s="81" t="n">
        <f aca="false">COUNTIF(B80:B94,"&gt;1,5")</f>
        <v>0</v>
      </c>
      <c r="C105" s="81" t="n">
        <f aca="false">COUNTIF(C80:C94,"&gt;0,15")</f>
        <v>0</v>
      </c>
      <c r="D105" s="81" t="n">
        <f aca="false">COUNTIF(D80:D94,"&gt;0,15")</f>
        <v>0</v>
      </c>
      <c r="E105" s="81" t="n">
        <f aca="false">COUNTIF(E80:E94,"&gt;3")</f>
        <v>0</v>
      </c>
      <c r="F105" s="81" t="n">
        <f aca="false">COUNTIF(F80:F94,"&gt;0,05")</f>
        <v>0</v>
      </c>
      <c r="G105" s="81" t="n">
        <f aca="false">COUNTIF(G80:G94,"&gt;1,5")</f>
        <v>0</v>
      </c>
      <c r="H105" s="81" t="n">
        <f aca="false">COUNTIF(H80:H94,"&gt;1,1")</f>
        <v>0</v>
      </c>
      <c r="I105" s="81" t="n">
        <f aca="false">COUNTIF(I80:I94,"&gt;0,15")</f>
        <v>0</v>
      </c>
      <c r="J105" s="81" t="n">
        <f aca="false">COUNTIF(J80:J94,"&gt;810")</f>
        <v>0</v>
      </c>
      <c r="K105" s="81" t="n">
        <f aca="false">COUNTIF(K80:K94,"&gt;60")</f>
        <v>0</v>
      </c>
      <c r="L105" s="81" t="n">
        <f aca="false">COUNTIF(L80:L94,"&gt;0,15")</f>
        <v>0</v>
      </c>
      <c r="M105" s="81" t="n">
        <f aca="false">COUNTIF(M80:M94,"&gt;0,2")</f>
        <v>0</v>
      </c>
      <c r="N105" s="81" t="n">
        <f aca="false">COUNTIF(N80:N94,"&gt;0,001")</f>
        <v>0</v>
      </c>
      <c r="O105" s="81" t="n">
        <f aca="false">COUNTIF(O80:O94,"&gt;0,05")</f>
        <v>0</v>
      </c>
      <c r="P105" s="81" t="n">
        <f aca="false">COUNTIF(P80:P94,"&gt;0,13")</f>
        <v>0</v>
      </c>
      <c r="Q105" s="81" t="n">
        <f aca="false">COUNTIF(Q80:Q94,"&gt;0,17")</f>
        <v>0</v>
      </c>
    </row>
    <row r="106" customFormat="false" ht="18" hidden="false" customHeight="false" outlineLevel="0" collapsed="false">
      <c r="A106" s="75" t="s">
        <v>37</v>
      </c>
      <c r="B106" s="85" t="n">
        <v>1.5</v>
      </c>
      <c r="C106" s="86" t="n">
        <v>0.15</v>
      </c>
      <c r="D106" s="86" t="n">
        <v>0.5</v>
      </c>
      <c r="E106" s="85" t="n">
        <v>3</v>
      </c>
      <c r="F106" s="86" t="n">
        <v>0.05</v>
      </c>
      <c r="G106" s="85" t="n">
        <v>1.5</v>
      </c>
      <c r="H106" s="85" t="n">
        <v>1.1</v>
      </c>
      <c r="I106" s="86" t="n">
        <v>0.15</v>
      </c>
      <c r="J106" s="85" t="n">
        <v>810</v>
      </c>
      <c r="K106" s="85" t="n">
        <v>60</v>
      </c>
      <c r="L106" s="86" t="n">
        <v>0.15</v>
      </c>
      <c r="M106" s="85" t="n">
        <v>0.2</v>
      </c>
      <c r="N106" s="87" t="n">
        <v>0.001</v>
      </c>
      <c r="O106" s="86" t="n">
        <v>0.05</v>
      </c>
      <c r="P106" s="86" t="n">
        <v>0.13</v>
      </c>
      <c r="Q106" s="86" t="n">
        <v>0.17</v>
      </c>
    </row>
    <row r="107" customFormat="false" ht="18" hidden="false" customHeight="false" outlineLevel="0" collapsed="false">
      <c r="A107" s="75" t="s">
        <v>38</v>
      </c>
      <c r="B107" s="81" t="n">
        <f aca="false">COUNTIF(B80:B94,"&gt;1,5")</f>
        <v>0</v>
      </c>
      <c r="C107" s="81" t="n">
        <f aca="false">COUNTIF(C80:C94,"&gt;0,15")</f>
        <v>0</v>
      </c>
      <c r="D107" s="81" t="n">
        <f aca="false">COUNTIF(D80:D94,"&gt;0,15")</f>
        <v>0</v>
      </c>
      <c r="E107" s="81" t="n">
        <f aca="false">COUNTIF(E80:E94,"&gt;3")</f>
        <v>0</v>
      </c>
      <c r="F107" s="81" t="n">
        <f aca="false">COUNTIF(F80:F94,"&gt;0,05")</f>
        <v>0</v>
      </c>
      <c r="G107" s="81" t="n">
        <f aca="false">COUNTIF(G80:G94,"&gt;1,5")</f>
        <v>0</v>
      </c>
      <c r="H107" s="81" t="n">
        <f aca="false">COUNTIF(H80:H94,"&gt;1,1")</f>
        <v>0</v>
      </c>
      <c r="I107" s="81" t="n">
        <f aca="false">COUNTIF(I80:I94,"&gt;0,15")</f>
        <v>0</v>
      </c>
      <c r="J107" s="81" t="n">
        <f aca="false">COUNTIF(J80:J94,"&gt;810")</f>
        <v>0</v>
      </c>
      <c r="K107" s="81" t="n">
        <f aca="false">COUNTIF(K80:K94,"&gt;60")</f>
        <v>0</v>
      </c>
      <c r="L107" s="81" t="n">
        <f aca="false">COUNTIF(L80:L94,"&gt;0,15")</f>
        <v>0</v>
      </c>
      <c r="M107" s="81" t="n">
        <f aca="false">COUNTIF(M80:M94,"&gt;0,2")</f>
        <v>0</v>
      </c>
      <c r="N107" s="81" t="n">
        <f aca="false">COUNTIF(N80:N94,"&gt;0,001")</f>
        <v>0</v>
      </c>
      <c r="O107" s="81" t="n">
        <f aca="false">COUNTIF(O80:O94,"&gt;0,05")</f>
        <v>0</v>
      </c>
      <c r="P107" s="81" t="n">
        <f aca="false">COUNTIF(P80:P94,"&gt;0,13")</f>
        <v>0</v>
      </c>
      <c r="Q107" s="81" t="n">
        <f aca="false">COUNTIF(Q80:Q94,"&gt;0,17")</f>
        <v>0</v>
      </c>
    </row>
    <row r="108" customFormat="false" ht="18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</row>
    <row r="109" customFormat="false" ht="18" hidden="false" customHeight="false" outlineLevel="0" collapsed="false">
      <c r="A109" s="88" t="s">
        <v>53</v>
      </c>
      <c r="B109" s="89"/>
      <c r="C109" s="89"/>
      <c r="D109" s="89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</row>
    <row r="110" customFormat="false" ht="18" hidden="false" customHeight="false" outlineLevel="0" collapsed="false">
      <c r="A110" s="90" t="s">
        <v>54</v>
      </c>
      <c r="B110" s="91"/>
      <c r="C110" s="91"/>
      <c r="D110" s="91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</row>
    <row r="113" customFormat="false" ht="39.75" hidden="false" customHeight="true" outlineLevel="0" collapsed="false">
      <c r="A113" s="51" t="s">
        <v>0</v>
      </c>
      <c r="B113" s="5" t="s">
        <v>61</v>
      </c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8" hidden="false" customHeight="false" outlineLevel="0" collapsed="false">
      <c r="A114" s="6" t="s">
        <v>5</v>
      </c>
      <c r="B114" s="7" t="n">
        <v>43004</v>
      </c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72" hidden="false" customHeight="false" outlineLevel="0" collapsed="false">
      <c r="A115" s="8" t="s">
        <v>6</v>
      </c>
      <c r="B115" s="56" t="s">
        <v>62</v>
      </c>
      <c r="C115" s="8" t="s">
        <v>63</v>
      </c>
      <c r="D115" s="56" t="s">
        <v>64</v>
      </c>
      <c r="E115" s="57" t="s">
        <v>65</v>
      </c>
      <c r="F115" s="57" t="s">
        <v>66</v>
      </c>
      <c r="G115" s="57" t="s">
        <v>67</v>
      </c>
      <c r="H115" s="57" t="s">
        <v>68</v>
      </c>
      <c r="I115" s="57" t="s">
        <v>69</v>
      </c>
      <c r="J115" s="57" t="s">
        <v>70</v>
      </c>
      <c r="K115" s="57" t="s">
        <v>71</v>
      </c>
      <c r="L115" s="57" t="s">
        <v>72</v>
      </c>
      <c r="M115" s="57" t="s">
        <v>73</v>
      </c>
      <c r="N115" s="57" t="s">
        <v>74</v>
      </c>
      <c r="O115" s="57" t="s">
        <v>75</v>
      </c>
      <c r="P115" s="56" t="s">
        <v>76</v>
      </c>
      <c r="Q115" s="57" t="s">
        <v>77</v>
      </c>
    </row>
    <row r="116" customFormat="false" ht="18" hidden="false" customHeight="false" outlineLevel="0" collapsed="false">
      <c r="A116" s="10" t="s">
        <v>11</v>
      </c>
      <c r="B116" s="11" t="s">
        <v>12</v>
      </c>
      <c r="C116" s="62" t="s">
        <v>12</v>
      </c>
      <c r="D116" s="11" t="s">
        <v>12</v>
      </c>
      <c r="E116" s="11" t="s">
        <v>12</v>
      </c>
      <c r="F116" s="11" t="s">
        <v>12</v>
      </c>
      <c r="G116" s="11" t="s">
        <v>12</v>
      </c>
      <c r="H116" s="11" t="s">
        <v>12</v>
      </c>
      <c r="I116" s="11" t="s">
        <v>12</v>
      </c>
      <c r="J116" s="11" t="s">
        <v>12</v>
      </c>
      <c r="K116" s="11" t="s">
        <v>12</v>
      </c>
      <c r="L116" s="11" t="s">
        <v>12</v>
      </c>
      <c r="M116" s="11" t="s">
        <v>12</v>
      </c>
      <c r="N116" s="11" t="s">
        <v>12</v>
      </c>
      <c r="O116" s="11" t="s">
        <v>12</v>
      </c>
      <c r="P116" s="11" t="s">
        <v>12</v>
      </c>
      <c r="Q116" s="11" t="s">
        <v>12</v>
      </c>
    </row>
    <row r="117" customFormat="false" ht="18" hidden="false" customHeight="false" outlineLevel="0" collapsed="false">
      <c r="A117" s="12" t="s">
        <v>13</v>
      </c>
      <c r="B117" s="67" t="s">
        <v>52</v>
      </c>
      <c r="C117" s="67" t="s">
        <v>52</v>
      </c>
      <c r="D117" s="67" t="s">
        <v>52</v>
      </c>
      <c r="E117" s="67" t="s">
        <v>52</v>
      </c>
      <c r="F117" s="67" t="s">
        <v>52</v>
      </c>
      <c r="G117" s="67" t="s">
        <v>52</v>
      </c>
      <c r="H117" s="67" t="s">
        <v>52</v>
      </c>
      <c r="I117" s="67" t="s">
        <v>52</v>
      </c>
      <c r="J117" s="67" t="s">
        <v>52</v>
      </c>
      <c r="K117" s="67" t="s">
        <v>52</v>
      </c>
      <c r="L117" s="67" t="s">
        <v>52</v>
      </c>
      <c r="M117" s="67" t="s">
        <v>52</v>
      </c>
      <c r="N117" s="67" t="s">
        <v>52</v>
      </c>
      <c r="O117" s="67" t="s">
        <v>52</v>
      </c>
      <c r="P117" s="67" t="s">
        <v>52</v>
      </c>
      <c r="Q117" s="67" t="s">
        <v>52</v>
      </c>
    </row>
    <row r="118" customFormat="false" ht="18" hidden="false" customHeight="false" outlineLevel="0" collapsed="false">
      <c r="A118" s="12" t="s">
        <v>14</v>
      </c>
      <c r="B118" s="67" t="s">
        <v>52</v>
      </c>
      <c r="C118" s="67" t="s">
        <v>52</v>
      </c>
      <c r="D118" s="67" t="s">
        <v>52</v>
      </c>
      <c r="E118" s="67" t="s">
        <v>52</v>
      </c>
      <c r="F118" s="67" t="s">
        <v>52</v>
      </c>
      <c r="G118" s="67" t="s">
        <v>52</v>
      </c>
      <c r="H118" s="67" t="s">
        <v>52</v>
      </c>
      <c r="I118" s="67" t="s">
        <v>52</v>
      </c>
      <c r="J118" s="67" t="s">
        <v>52</v>
      </c>
      <c r="K118" s="67" t="s">
        <v>52</v>
      </c>
      <c r="L118" s="67" t="s">
        <v>52</v>
      </c>
      <c r="M118" s="67" t="s">
        <v>52</v>
      </c>
      <c r="N118" s="67" t="s">
        <v>52</v>
      </c>
      <c r="O118" s="67" t="s">
        <v>52</v>
      </c>
      <c r="P118" s="67" t="s">
        <v>52</v>
      </c>
      <c r="Q118" s="67" t="s">
        <v>52</v>
      </c>
    </row>
    <row r="119" customFormat="false" ht="18" hidden="false" customHeight="false" outlineLevel="0" collapsed="false">
      <c r="A119" s="12" t="s">
        <v>15</v>
      </c>
      <c r="B119" s="67" t="s">
        <v>52</v>
      </c>
      <c r="C119" s="67" t="s">
        <v>52</v>
      </c>
      <c r="D119" s="67" t="s">
        <v>52</v>
      </c>
      <c r="E119" s="67" t="s">
        <v>52</v>
      </c>
      <c r="F119" s="67" t="s">
        <v>52</v>
      </c>
      <c r="G119" s="67" t="s">
        <v>52</v>
      </c>
      <c r="H119" s="67" t="s">
        <v>52</v>
      </c>
      <c r="I119" s="67" t="s">
        <v>52</v>
      </c>
      <c r="J119" s="67" t="s">
        <v>52</v>
      </c>
      <c r="K119" s="67" t="s">
        <v>52</v>
      </c>
      <c r="L119" s="67" t="s">
        <v>52</v>
      </c>
      <c r="M119" s="67" t="s">
        <v>52</v>
      </c>
      <c r="N119" s="67" t="s">
        <v>52</v>
      </c>
      <c r="O119" s="67" t="s">
        <v>52</v>
      </c>
      <c r="P119" s="67" t="s">
        <v>52</v>
      </c>
      <c r="Q119" s="67" t="s">
        <v>52</v>
      </c>
    </row>
    <row r="120" customFormat="false" ht="18" hidden="false" customHeight="false" outlineLevel="0" collapsed="false">
      <c r="A120" s="12" t="s">
        <v>16</v>
      </c>
      <c r="B120" s="67" t="s">
        <v>52</v>
      </c>
      <c r="C120" s="67" t="s">
        <v>52</v>
      </c>
      <c r="D120" s="67" t="s">
        <v>52</v>
      </c>
      <c r="E120" s="67" t="s">
        <v>52</v>
      </c>
      <c r="F120" s="67" t="s">
        <v>52</v>
      </c>
      <c r="G120" s="67" t="s">
        <v>52</v>
      </c>
      <c r="H120" s="67" t="s">
        <v>52</v>
      </c>
      <c r="I120" s="67" t="s">
        <v>52</v>
      </c>
      <c r="J120" s="67" t="s">
        <v>52</v>
      </c>
      <c r="K120" s="67" t="s">
        <v>52</v>
      </c>
      <c r="L120" s="67" t="s">
        <v>52</v>
      </c>
      <c r="M120" s="67" t="s">
        <v>52</v>
      </c>
      <c r="N120" s="67" t="s">
        <v>52</v>
      </c>
      <c r="O120" s="67" t="s">
        <v>52</v>
      </c>
      <c r="P120" s="67" t="s">
        <v>52</v>
      </c>
      <c r="Q120" s="67" t="s">
        <v>52</v>
      </c>
    </row>
    <row r="121" customFormat="false" ht="18" hidden="false" customHeight="false" outlineLevel="0" collapsed="false">
      <c r="A121" s="12" t="s">
        <v>17</v>
      </c>
      <c r="B121" s="67" t="s">
        <v>52</v>
      </c>
      <c r="C121" s="67" t="s">
        <v>52</v>
      </c>
      <c r="D121" s="67" t="s">
        <v>52</v>
      </c>
      <c r="E121" s="67" t="s">
        <v>52</v>
      </c>
      <c r="F121" s="67" t="s">
        <v>52</v>
      </c>
      <c r="G121" s="67" t="s">
        <v>52</v>
      </c>
      <c r="H121" s="67" t="s">
        <v>52</v>
      </c>
      <c r="I121" s="67" t="s">
        <v>52</v>
      </c>
      <c r="J121" s="67" t="s">
        <v>52</v>
      </c>
      <c r="K121" s="67" t="s">
        <v>52</v>
      </c>
      <c r="L121" s="67" t="s">
        <v>52</v>
      </c>
      <c r="M121" s="67" t="s">
        <v>52</v>
      </c>
      <c r="N121" s="67" t="s">
        <v>52</v>
      </c>
      <c r="O121" s="67" t="s">
        <v>52</v>
      </c>
      <c r="P121" s="67" t="s">
        <v>52</v>
      </c>
      <c r="Q121" s="67" t="s">
        <v>52</v>
      </c>
    </row>
    <row r="122" customFormat="false" ht="18" hidden="false" customHeight="false" outlineLevel="0" collapsed="false">
      <c r="A122" s="12" t="s">
        <v>18</v>
      </c>
      <c r="B122" s="67" t="s">
        <v>52</v>
      </c>
      <c r="C122" s="67" t="s">
        <v>52</v>
      </c>
      <c r="D122" s="67" t="s">
        <v>52</v>
      </c>
      <c r="E122" s="67" t="s">
        <v>52</v>
      </c>
      <c r="F122" s="67" t="s">
        <v>52</v>
      </c>
      <c r="G122" s="67" t="s">
        <v>52</v>
      </c>
      <c r="H122" s="67" t="s">
        <v>52</v>
      </c>
      <c r="I122" s="67" t="s">
        <v>52</v>
      </c>
      <c r="J122" s="67" t="s">
        <v>52</v>
      </c>
      <c r="K122" s="67" t="s">
        <v>52</v>
      </c>
      <c r="L122" s="67" t="s">
        <v>52</v>
      </c>
      <c r="M122" s="67" t="s">
        <v>52</v>
      </c>
      <c r="N122" s="67" t="s">
        <v>52</v>
      </c>
      <c r="O122" s="67" t="s">
        <v>52</v>
      </c>
      <c r="P122" s="67" t="s">
        <v>52</v>
      </c>
      <c r="Q122" s="67" t="s">
        <v>52</v>
      </c>
    </row>
    <row r="123" customFormat="false" ht="18" hidden="false" customHeight="false" outlineLevel="0" collapsed="false">
      <c r="A123" s="12" t="s">
        <v>19</v>
      </c>
      <c r="B123" s="67" t="s">
        <v>52</v>
      </c>
      <c r="C123" s="67" t="s">
        <v>52</v>
      </c>
      <c r="D123" s="67" t="s">
        <v>52</v>
      </c>
      <c r="E123" s="67" t="s">
        <v>52</v>
      </c>
      <c r="F123" s="67" t="s">
        <v>52</v>
      </c>
      <c r="G123" s="67" t="s">
        <v>52</v>
      </c>
      <c r="H123" s="67" t="s">
        <v>52</v>
      </c>
      <c r="I123" s="67" t="s">
        <v>52</v>
      </c>
      <c r="J123" s="67" t="s">
        <v>52</v>
      </c>
      <c r="K123" s="67" t="s">
        <v>52</v>
      </c>
      <c r="L123" s="67" t="s">
        <v>52</v>
      </c>
      <c r="M123" s="67" t="s">
        <v>52</v>
      </c>
      <c r="N123" s="67" t="s">
        <v>52</v>
      </c>
      <c r="O123" s="67" t="s">
        <v>52</v>
      </c>
      <c r="P123" s="67" t="s">
        <v>52</v>
      </c>
      <c r="Q123" s="67" t="s">
        <v>52</v>
      </c>
    </row>
    <row r="124" customFormat="false" ht="18" hidden="false" customHeight="false" outlineLevel="0" collapsed="false">
      <c r="A124" s="12" t="s">
        <v>20</v>
      </c>
      <c r="B124" s="67" t="s">
        <v>52</v>
      </c>
      <c r="C124" s="67" t="s">
        <v>52</v>
      </c>
      <c r="D124" s="67" t="s">
        <v>52</v>
      </c>
      <c r="E124" s="67" t="s">
        <v>52</v>
      </c>
      <c r="F124" s="67" t="s">
        <v>52</v>
      </c>
      <c r="G124" s="67" t="s">
        <v>52</v>
      </c>
      <c r="H124" s="67" t="s">
        <v>52</v>
      </c>
      <c r="I124" s="67" t="s">
        <v>52</v>
      </c>
      <c r="J124" s="67" t="s">
        <v>52</v>
      </c>
      <c r="K124" s="67" t="s">
        <v>52</v>
      </c>
      <c r="L124" s="67" t="s">
        <v>52</v>
      </c>
      <c r="M124" s="67" t="s">
        <v>52</v>
      </c>
      <c r="N124" s="67" t="s">
        <v>52</v>
      </c>
      <c r="O124" s="67" t="s">
        <v>52</v>
      </c>
      <c r="P124" s="67" t="s">
        <v>52</v>
      </c>
      <c r="Q124" s="67" t="s">
        <v>52</v>
      </c>
    </row>
    <row r="125" customFormat="false" ht="18" hidden="false" customHeight="false" outlineLevel="0" collapsed="false">
      <c r="A125" s="12" t="s">
        <v>21</v>
      </c>
      <c r="B125" s="67" t="s">
        <v>52</v>
      </c>
      <c r="C125" s="67" t="s">
        <v>52</v>
      </c>
      <c r="D125" s="67" t="s">
        <v>52</v>
      </c>
      <c r="E125" s="67" t="s">
        <v>52</v>
      </c>
      <c r="F125" s="67" t="s">
        <v>52</v>
      </c>
      <c r="G125" s="67" t="s">
        <v>52</v>
      </c>
      <c r="H125" s="67" t="s">
        <v>52</v>
      </c>
      <c r="I125" s="67" t="s">
        <v>52</v>
      </c>
      <c r="J125" s="67" t="s">
        <v>52</v>
      </c>
      <c r="K125" s="67" t="s">
        <v>52</v>
      </c>
      <c r="L125" s="67" t="s">
        <v>52</v>
      </c>
      <c r="M125" s="67" t="s">
        <v>52</v>
      </c>
      <c r="N125" s="67" t="s">
        <v>52</v>
      </c>
      <c r="O125" s="67" t="s">
        <v>52</v>
      </c>
      <c r="P125" s="67" t="s">
        <v>52</v>
      </c>
      <c r="Q125" s="67" t="s">
        <v>52</v>
      </c>
    </row>
    <row r="126" customFormat="false" ht="18" hidden="false" customHeight="false" outlineLevel="0" collapsed="false">
      <c r="A126" s="12" t="s">
        <v>78</v>
      </c>
      <c r="B126" s="67" t="s">
        <v>52</v>
      </c>
      <c r="C126" s="67" t="s">
        <v>52</v>
      </c>
      <c r="D126" s="67" t="s">
        <v>52</v>
      </c>
      <c r="E126" s="67" t="s">
        <v>52</v>
      </c>
      <c r="F126" s="67" t="s">
        <v>52</v>
      </c>
      <c r="G126" s="67" t="s">
        <v>52</v>
      </c>
      <c r="H126" s="67" t="s">
        <v>52</v>
      </c>
      <c r="I126" s="67" t="s">
        <v>52</v>
      </c>
      <c r="J126" s="67" t="s">
        <v>52</v>
      </c>
      <c r="K126" s="67" t="s">
        <v>52</v>
      </c>
      <c r="L126" s="67" t="s">
        <v>52</v>
      </c>
      <c r="M126" s="67" t="s">
        <v>52</v>
      </c>
      <c r="N126" s="67" t="s">
        <v>52</v>
      </c>
      <c r="O126" s="67" t="s">
        <v>52</v>
      </c>
      <c r="P126" s="67" t="s">
        <v>52</v>
      </c>
      <c r="Q126" s="67" t="s">
        <v>52</v>
      </c>
    </row>
    <row r="127" customFormat="false" ht="18" hidden="false" customHeight="false" outlineLevel="0" collapsed="false">
      <c r="A127" s="12" t="s">
        <v>23</v>
      </c>
      <c r="B127" s="67" t="s">
        <v>52</v>
      </c>
      <c r="C127" s="67" t="s">
        <v>52</v>
      </c>
      <c r="D127" s="67" t="s">
        <v>52</v>
      </c>
      <c r="E127" s="67" t="s">
        <v>52</v>
      </c>
      <c r="F127" s="67" t="s">
        <v>52</v>
      </c>
      <c r="G127" s="67" t="s">
        <v>52</v>
      </c>
      <c r="H127" s="67" t="s">
        <v>52</v>
      </c>
      <c r="I127" s="67" t="s">
        <v>52</v>
      </c>
      <c r="J127" s="67" t="s">
        <v>52</v>
      </c>
      <c r="K127" s="67" t="s">
        <v>52</v>
      </c>
      <c r="L127" s="67" t="s">
        <v>52</v>
      </c>
      <c r="M127" s="67" t="s">
        <v>52</v>
      </c>
      <c r="N127" s="67" t="s">
        <v>52</v>
      </c>
      <c r="O127" s="67" t="s">
        <v>52</v>
      </c>
      <c r="P127" s="67" t="s">
        <v>52</v>
      </c>
      <c r="Q127" s="67" t="s">
        <v>52</v>
      </c>
    </row>
    <row r="128" customFormat="false" ht="18" hidden="false" customHeight="false" outlineLevel="0" collapsed="false">
      <c r="A128" s="12" t="s">
        <v>24</v>
      </c>
      <c r="B128" s="67" t="s">
        <v>52</v>
      </c>
      <c r="C128" s="67" t="s">
        <v>52</v>
      </c>
      <c r="D128" s="67" t="s">
        <v>52</v>
      </c>
      <c r="E128" s="67" t="s">
        <v>52</v>
      </c>
      <c r="F128" s="67" t="s">
        <v>52</v>
      </c>
      <c r="G128" s="67" t="s">
        <v>52</v>
      </c>
      <c r="H128" s="67" t="s">
        <v>52</v>
      </c>
      <c r="I128" s="67" t="s">
        <v>52</v>
      </c>
      <c r="J128" s="67" t="s">
        <v>52</v>
      </c>
      <c r="K128" s="67" t="s">
        <v>52</v>
      </c>
      <c r="L128" s="67" t="s">
        <v>52</v>
      </c>
      <c r="M128" s="67" t="s">
        <v>52</v>
      </c>
      <c r="N128" s="67" t="s">
        <v>52</v>
      </c>
      <c r="O128" s="67" t="s">
        <v>52</v>
      </c>
      <c r="P128" s="67" t="s">
        <v>52</v>
      </c>
      <c r="Q128" s="67" t="s">
        <v>52</v>
      </c>
    </row>
    <row r="129" customFormat="false" ht="18" hidden="false" customHeight="false" outlineLevel="0" collapsed="false">
      <c r="A129" s="14" t="s">
        <v>25</v>
      </c>
      <c r="B129" s="67" t="s">
        <v>52</v>
      </c>
      <c r="C129" s="67" t="s">
        <v>52</v>
      </c>
      <c r="D129" s="67" t="s">
        <v>52</v>
      </c>
      <c r="E129" s="67" t="s">
        <v>52</v>
      </c>
      <c r="F129" s="67" t="s">
        <v>52</v>
      </c>
      <c r="G129" s="67" t="s">
        <v>52</v>
      </c>
      <c r="H129" s="67" t="s">
        <v>52</v>
      </c>
      <c r="I129" s="67" t="s">
        <v>52</v>
      </c>
      <c r="J129" s="67" t="s">
        <v>52</v>
      </c>
      <c r="K129" s="67" t="s">
        <v>52</v>
      </c>
      <c r="L129" s="67" t="s">
        <v>52</v>
      </c>
      <c r="M129" s="67" t="s">
        <v>52</v>
      </c>
      <c r="N129" s="67" t="s">
        <v>52</v>
      </c>
      <c r="O129" s="67" t="s">
        <v>52</v>
      </c>
      <c r="P129" s="67" t="s">
        <v>52</v>
      </c>
      <c r="Q129" s="67" t="s">
        <v>52</v>
      </c>
    </row>
    <row r="130" customFormat="false" ht="18" hidden="false" customHeight="false" outlineLevel="0" collapsed="false">
      <c r="A130" s="14" t="s">
        <v>26</v>
      </c>
      <c r="B130" s="67" t="s">
        <v>52</v>
      </c>
      <c r="C130" s="67" t="s">
        <v>52</v>
      </c>
      <c r="D130" s="67" t="s">
        <v>52</v>
      </c>
      <c r="E130" s="67" t="s">
        <v>52</v>
      </c>
      <c r="F130" s="67" t="s">
        <v>52</v>
      </c>
      <c r="G130" s="67" t="s">
        <v>52</v>
      </c>
      <c r="H130" s="67" t="s">
        <v>52</v>
      </c>
      <c r="I130" s="67" t="s">
        <v>52</v>
      </c>
      <c r="J130" s="67" t="s">
        <v>52</v>
      </c>
      <c r="K130" s="67" t="s">
        <v>52</v>
      </c>
      <c r="L130" s="67" t="s">
        <v>52</v>
      </c>
      <c r="M130" s="67" t="s">
        <v>52</v>
      </c>
      <c r="N130" s="67" t="s">
        <v>52</v>
      </c>
      <c r="O130" s="67" t="s">
        <v>52</v>
      </c>
      <c r="P130" s="67" t="s">
        <v>52</v>
      </c>
      <c r="Q130" s="67" t="s">
        <v>52</v>
      </c>
    </row>
    <row r="131" customFormat="false" ht="18" hidden="false" customHeight="false" outlineLevel="0" collapsed="false">
      <c r="A131" s="74" t="s">
        <v>27</v>
      </c>
      <c r="B131" s="67" t="s">
        <v>52</v>
      </c>
      <c r="C131" s="67" t="s">
        <v>52</v>
      </c>
      <c r="D131" s="67" t="s">
        <v>52</v>
      </c>
      <c r="E131" s="67" t="s">
        <v>52</v>
      </c>
      <c r="F131" s="67" t="s">
        <v>52</v>
      </c>
      <c r="G131" s="67" t="s">
        <v>52</v>
      </c>
      <c r="H131" s="67" t="s">
        <v>52</v>
      </c>
      <c r="I131" s="67" t="s">
        <v>52</v>
      </c>
      <c r="J131" s="67" t="s">
        <v>52</v>
      </c>
      <c r="K131" s="67" t="s">
        <v>52</v>
      </c>
      <c r="L131" s="67" t="s">
        <v>52</v>
      </c>
      <c r="M131" s="67" t="s">
        <v>52</v>
      </c>
      <c r="N131" s="67" t="s">
        <v>52</v>
      </c>
      <c r="O131" s="67" t="s">
        <v>52</v>
      </c>
      <c r="P131" s="67" t="s">
        <v>52</v>
      </c>
      <c r="Q131" s="67" t="s">
        <v>52</v>
      </c>
    </row>
    <row r="134" customFormat="false" ht="18" hidden="false" customHeight="false" outlineLevel="0" collapsed="false">
      <c r="A134" s="75" t="s">
        <v>28</v>
      </c>
      <c r="B134" s="76" t="n">
        <f aca="false">COUNT(B117:B131)</f>
        <v>0</v>
      </c>
      <c r="C134" s="76" t="n">
        <f aca="false">COUNT(C117:C131)</f>
        <v>0</v>
      </c>
      <c r="D134" s="76" t="n">
        <f aca="false">COUNT(D117:D131)</f>
        <v>0</v>
      </c>
      <c r="E134" s="76" t="n">
        <f aca="false">COUNT(E117:E131)</f>
        <v>0</v>
      </c>
      <c r="F134" s="76" t="n">
        <f aca="false">COUNT(F117:F131)</f>
        <v>0</v>
      </c>
      <c r="G134" s="76" t="n">
        <f aca="false">COUNT(G117:G131)</f>
        <v>0</v>
      </c>
      <c r="H134" s="76" t="n">
        <f aca="false">COUNT(H117:H131)</f>
        <v>0</v>
      </c>
      <c r="I134" s="76" t="n">
        <f aca="false">COUNT(I117:I131)</f>
        <v>0</v>
      </c>
      <c r="J134" s="76" t="n">
        <f aca="false">COUNT(J117:J131)</f>
        <v>0</v>
      </c>
      <c r="K134" s="76" t="n">
        <f aca="false">COUNT(K117:K131)</f>
        <v>0</v>
      </c>
      <c r="L134" s="76" t="n">
        <f aca="false">COUNT(L117:L131)</f>
        <v>0</v>
      </c>
      <c r="M134" s="76" t="n">
        <f aca="false">COUNT(M117:M131)</f>
        <v>0</v>
      </c>
      <c r="N134" s="76" t="n">
        <f aca="false">COUNT(N117:N131)</f>
        <v>0</v>
      </c>
      <c r="O134" s="76" t="n">
        <f aca="false">COUNT(O117:O131)</f>
        <v>0</v>
      </c>
      <c r="P134" s="76" t="n">
        <f aca="false">COUNT(P117:P131)</f>
        <v>0</v>
      </c>
      <c r="Q134" s="76" t="n">
        <f aca="false">COUNT(Q117:Q131)</f>
        <v>0</v>
      </c>
    </row>
    <row r="135" customFormat="false" ht="18" hidden="false" customHeight="false" outlineLevel="0" collapsed="false">
      <c r="A135" s="75" t="s">
        <v>29</v>
      </c>
      <c r="B135" s="77" t="e">
        <f aca="false">AVERAGE(B117:B131)</f>
        <v>#DIV/0!</v>
      </c>
      <c r="C135" s="77" t="e">
        <f aca="false">AVERAGE(C117:C131)</f>
        <v>#DIV/0!</v>
      </c>
      <c r="D135" s="77" t="e">
        <f aca="false">AVERAGE(D117:D131)</f>
        <v>#DIV/0!</v>
      </c>
      <c r="E135" s="77" t="e">
        <f aca="false">AVERAGE(E117:E131)</f>
        <v>#DIV/0!</v>
      </c>
      <c r="F135" s="77" t="e">
        <f aca="false">AVERAGE(F117:F131)</f>
        <v>#DIV/0!</v>
      </c>
      <c r="G135" s="77" t="e">
        <f aca="false">AVERAGE(G117:G131)</f>
        <v>#DIV/0!</v>
      </c>
      <c r="H135" s="77" t="e">
        <f aca="false">AVERAGE(H117:H131)</f>
        <v>#DIV/0!</v>
      </c>
      <c r="I135" s="77" t="e">
        <f aca="false">AVERAGE(I117:I131)</f>
        <v>#DIV/0!</v>
      </c>
      <c r="J135" s="77" t="e">
        <f aca="false">AVERAGE(J117:J131)</f>
        <v>#DIV/0!</v>
      </c>
      <c r="K135" s="77" t="e">
        <f aca="false">AVERAGE(K117:K131)</f>
        <v>#DIV/0!</v>
      </c>
      <c r="L135" s="77" t="e">
        <f aca="false">AVERAGE(L117:L131)</f>
        <v>#DIV/0!</v>
      </c>
      <c r="M135" s="77" t="e">
        <f aca="false">AVERAGE(M117:M131)</f>
        <v>#DIV/0!</v>
      </c>
      <c r="N135" s="77" t="e">
        <f aca="false">AVERAGE(N117:N131)</f>
        <v>#DIV/0!</v>
      </c>
      <c r="O135" s="77" t="e">
        <f aca="false">AVERAGE(O117:O131)</f>
        <v>#DIV/0!</v>
      </c>
      <c r="P135" s="77" t="e">
        <f aca="false">AVERAGE(P117:P131)</f>
        <v>#DIV/0!</v>
      </c>
      <c r="Q135" s="77" t="e">
        <f aca="false">AVERAGE(Q117:Q131)</f>
        <v>#DIV/0!</v>
      </c>
    </row>
    <row r="136" customFormat="false" ht="18" hidden="false" customHeight="false" outlineLevel="0" collapsed="false">
      <c r="A136" s="75" t="s">
        <v>30</v>
      </c>
      <c r="B136" s="77" t="e">
        <f aca="false">STDEV(B117:B131)</f>
        <v>#DIV/0!</v>
      </c>
      <c r="C136" s="77" t="e">
        <f aca="false">STDEV(C117:C131)</f>
        <v>#DIV/0!</v>
      </c>
      <c r="D136" s="77" t="e">
        <f aca="false">STDEV(D117:D131)</f>
        <v>#DIV/0!</v>
      </c>
      <c r="E136" s="77" t="e">
        <f aca="false">STDEV(E117:E131)</f>
        <v>#DIV/0!</v>
      </c>
      <c r="F136" s="77" t="e">
        <f aca="false">STDEV(F117:F131)</f>
        <v>#DIV/0!</v>
      </c>
      <c r="G136" s="77" t="e">
        <f aca="false">STDEV(G117:G131)</f>
        <v>#DIV/0!</v>
      </c>
      <c r="H136" s="77" t="e">
        <f aca="false">STDEV(H117:H131)</f>
        <v>#DIV/0!</v>
      </c>
      <c r="I136" s="77" t="e">
        <f aca="false">STDEV(I117:I131)</f>
        <v>#DIV/0!</v>
      </c>
      <c r="J136" s="77" t="e">
        <f aca="false">STDEV(J117:J131)</f>
        <v>#DIV/0!</v>
      </c>
      <c r="K136" s="77" t="e">
        <f aca="false">STDEV(K117:K131)</f>
        <v>#DIV/0!</v>
      </c>
      <c r="L136" s="77" t="e">
        <f aca="false">STDEV(L117:L131)</f>
        <v>#DIV/0!</v>
      </c>
      <c r="M136" s="77" t="e">
        <f aca="false">STDEV(M117:M131)</f>
        <v>#DIV/0!</v>
      </c>
      <c r="N136" s="77" t="e">
        <f aca="false">STDEV(N117:N131)</f>
        <v>#DIV/0!</v>
      </c>
      <c r="O136" s="77" t="e">
        <f aca="false">STDEV(O117:O131)</f>
        <v>#DIV/0!</v>
      </c>
      <c r="P136" s="77" t="e">
        <f aca="false">STDEV(P117:P131)</f>
        <v>#DIV/0!</v>
      </c>
      <c r="Q136" s="77" t="e">
        <f aca="false">STDEV(Q117:Q131)</f>
        <v>#DIV/0!</v>
      </c>
    </row>
    <row r="137" customFormat="false" ht="18" hidden="false" customHeight="false" outlineLevel="0" collapsed="false">
      <c r="A137" s="75" t="s">
        <v>31</v>
      </c>
      <c r="B137" s="77" t="n">
        <f aca="false">MIN(B117:B131)</f>
        <v>0</v>
      </c>
      <c r="C137" s="77" t="n">
        <f aca="false">MIN(C117:C131)</f>
        <v>0</v>
      </c>
      <c r="D137" s="77" t="n">
        <f aca="false">MIN(D117:D131)</f>
        <v>0</v>
      </c>
      <c r="E137" s="77" t="n">
        <f aca="false">MIN(E117:E131)</f>
        <v>0</v>
      </c>
      <c r="F137" s="77" t="n">
        <f aca="false">MIN(F117:F131)</f>
        <v>0</v>
      </c>
      <c r="G137" s="77" t="n">
        <f aca="false">MIN(G117:G131)</f>
        <v>0</v>
      </c>
      <c r="H137" s="77" t="n">
        <f aca="false">MIN(H117:H131)</f>
        <v>0</v>
      </c>
      <c r="I137" s="77" t="n">
        <f aca="false">MIN(I117:I131)</f>
        <v>0</v>
      </c>
      <c r="J137" s="77" t="n">
        <f aca="false">MIN(J117:J131)</f>
        <v>0</v>
      </c>
      <c r="K137" s="77" t="n">
        <f aca="false">MIN(K117:K131)</f>
        <v>0</v>
      </c>
      <c r="L137" s="77" t="n">
        <f aca="false">MIN(L117:L131)</f>
        <v>0</v>
      </c>
      <c r="M137" s="77" t="n">
        <f aca="false">MIN(M117:M131)</f>
        <v>0</v>
      </c>
      <c r="N137" s="77" t="n">
        <f aca="false">MIN(N117:N131)</f>
        <v>0</v>
      </c>
      <c r="O137" s="77" t="n">
        <f aca="false">MIN(O117:O131)</f>
        <v>0</v>
      </c>
      <c r="P137" s="77" t="n">
        <f aca="false">MIN(P117:P131)</f>
        <v>0</v>
      </c>
      <c r="Q137" s="77" t="n">
        <f aca="false">MIN(Q117:Q131)</f>
        <v>0</v>
      </c>
    </row>
    <row r="138" customFormat="false" ht="18" hidden="false" customHeight="false" outlineLevel="0" collapsed="false">
      <c r="A138" s="75" t="s">
        <v>32</v>
      </c>
      <c r="B138" s="77" t="n">
        <f aca="false">MAX(B117:B131)</f>
        <v>0</v>
      </c>
      <c r="C138" s="77" t="n">
        <f aca="false">MAX(C117:C131)</f>
        <v>0</v>
      </c>
      <c r="D138" s="77" t="n">
        <f aca="false">MAX(D117:D131)</f>
        <v>0</v>
      </c>
      <c r="E138" s="77" t="n">
        <f aca="false">MAX(E117:E131)</f>
        <v>0</v>
      </c>
      <c r="F138" s="77" t="n">
        <f aca="false">MAX(F117:F131)</f>
        <v>0</v>
      </c>
      <c r="G138" s="77" t="n">
        <f aca="false">MAX(G117:G131)</f>
        <v>0</v>
      </c>
      <c r="H138" s="77" t="n">
        <f aca="false">MAX(H117:H131)</f>
        <v>0</v>
      </c>
      <c r="I138" s="77" t="n">
        <f aca="false">MAX(I117:I131)</f>
        <v>0</v>
      </c>
      <c r="J138" s="77" t="n">
        <f aca="false">MAX(J117:J131)</f>
        <v>0</v>
      </c>
      <c r="K138" s="77" t="n">
        <f aca="false">MAX(K117:K131)</f>
        <v>0</v>
      </c>
      <c r="L138" s="77" t="n">
        <f aca="false">MAX(L117:L131)</f>
        <v>0</v>
      </c>
      <c r="M138" s="77" t="n">
        <f aca="false">MAX(M117:M131)</f>
        <v>0</v>
      </c>
      <c r="N138" s="77" t="n">
        <f aca="false">MAX(N117:N131)</f>
        <v>0</v>
      </c>
      <c r="O138" s="77" t="n">
        <f aca="false">MAX(O117:O131)</f>
        <v>0</v>
      </c>
      <c r="P138" s="77" t="n">
        <f aca="false">MAX(P117:P131)</f>
        <v>0</v>
      </c>
      <c r="Q138" s="77" t="n">
        <f aca="false">MAX(Q117:Q131)</f>
        <v>0</v>
      </c>
    </row>
    <row r="139" customFormat="false" ht="18" hidden="false" customHeight="false" outlineLevel="0" collapsed="false">
      <c r="A139" s="75" t="s">
        <v>33</v>
      </c>
      <c r="B139" s="78" t="n">
        <v>1</v>
      </c>
      <c r="C139" s="78" t="n">
        <v>0.1</v>
      </c>
      <c r="D139" s="78" t="n">
        <v>0.3</v>
      </c>
      <c r="E139" s="78" t="n">
        <v>2</v>
      </c>
      <c r="F139" s="78" t="n">
        <v>0.03</v>
      </c>
      <c r="G139" s="78" t="n">
        <v>1</v>
      </c>
      <c r="H139" s="78" t="n">
        <v>0.6</v>
      </c>
      <c r="I139" s="78" t="n">
        <v>0.1</v>
      </c>
      <c r="J139" s="78" t="n">
        <v>405</v>
      </c>
      <c r="K139" s="78" t="n">
        <v>30</v>
      </c>
      <c r="L139" s="79" t="n">
        <v>0.1</v>
      </c>
      <c r="M139" s="79" t="n">
        <v>0.1</v>
      </c>
      <c r="N139" s="80" t="n">
        <v>0.0005</v>
      </c>
      <c r="O139" s="79" t="n">
        <v>0.03</v>
      </c>
      <c r="P139" s="79" t="n">
        <v>0.1</v>
      </c>
      <c r="Q139" s="79" t="n">
        <v>0.1</v>
      </c>
    </row>
    <row r="140" customFormat="false" ht="18" hidden="false" customHeight="false" outlineLevel="0" collapsed="false">
      <c r="A140" s="75" t="s">
        <v>34</v>
      </c>
      <c r="B140" s="81" t="n">
        <f aca="false">COUNTIF(B117:B131,"&gt;0,05")</f>
        <v>15</v>
      </c>
      <c r="C140" s="81" t="n">
        <f aca="false">COUNTIF(C117:C131,"&gt;0,05")</f>
        <v>15</v>
      </c>
      <c r="D140" s="81" t="n">
        <f aca="false">COUNTIF(D117:D131,"&gt;0,05")</f>
        <v>15</v>
      </c>
      <c r="E140" s="81" t="n">
        <f aca="false">COUNTIF(E117:E131,"&gt;0,05")</f>
        <v>15</v>
      </c>
      <c r="F140" s="81" t="n">
        <f aca="false">COUNTIF(F117:F131,"&gt;0,05")</f>
        <v>15</v>
      </c>
      <c r="G140" s="81" t="n">
        <f aca="false">COUNTIF(G117:G131,"&gt;0,05")</f>
        <v>15</v>
      </c>
      <c r="H140" s="81" t="n">
        <f aca="false">COUNTIF(H117:H131,"&gt;0,55")</f>
        <v>15</v>
      </c>
      <c r="I140" s="81" t="n">
        <f aca="false">COUNTIF(I117:I131,"&gt;0,05")</f>
        <v>15</v>
      </c>
      <c r="J140" s="81" t="n">
        <f aca="false">COUNTIF(J117:J131,"&gt;0,05")</f>
        <v>15</v>
      </c>
      <c r="K140" s="81" t="n">
        <f aca="false">COUNTIF(K117:K131,"&gt;0,05")</f>
        <v>15</v>
      </c>
      <c r="L140" s="81" t="n">
        <f aca="false">COUNTIF(L117:L131,"&gt;0,05")</f>
        <v>15</v>
      </c>
      <c r="M140" s="81" t="n">
        <f aca="false">COUNTIF(M117:M131,"&gt;0,05")</f>
        <v>15</v>
      </c>
      <c r="N140" s="81" t="n">
        <f aca="false">COUNTIF(N117:N131,"&gt;0,05")</f>
        <v>15</v>
      </c>
      <c r="O140" s="81" t="n">
        <f aca="false">COUNTIF(O117:O131,"&gt;0,05")</f>
        <v>15</v>
      </c>
      <c r="P140" s="81" t="n">
        <f aca="false">COUNTIF(P117:P131,"&gt;0,05")</f>
        <v>15</v>
      </c>
      <c r="Q140" s="81" t="n">
        <f aca="false">COUNTIF(Q117:Q131,"&gt;0,05")</f>
        <v>15</v>
      </c>
    </row>
    <row r="141" customFormat="false" ht="18" hidden="false" customHeight="false" outlineLevel="0" collapsed="false">
      <c r="A141" s="75" t="s">
        <v>35</v>
      </c>
      <c r="B141" s="82" t="n">
        <v>1.5</v>
      </c>
      <c r="C141" s="83" t="n">
        <v>0.15</v>
      </c>
      <c r="D141" s="83" t="n">
        <v>0.5</v>
      </c>
      <c r="E141" s="82" t="n">
        <v>3</v>
      </c>
      <c r="F141" s="83" t="n">
        <v>0.1</v>
      </c>
      <c r="G141" s="82" t="n">
        <v>1.5</v>
      </c>
      <c r="H141" s="82" t="n">
        <v>1.1</v>
      </c>
      <c r="I141" s="83" t="n">
        <v>0.15</v>
      </c>
      <c r="J141" s="82" t="n">
        <v>810</v>
      </c>
      <c r="K141" s="82" t="n">
        <v>60</v>
      </c>
      <c r="L141" s="83" t="n">
        <v>0.15</v>
      </c>
      <c r="M141" s="82" t="n">
        <v>0.2</v>
      </c>
      <c r="N141" s="84" t="n">
        <v>0.001</v>
      </c>
      <c r="O141" s="83" t="n">
        <v>0.1</v>
      </c>
      <c r="P141" s="83" t="n">
        <v>0.13</v>
      </c>
      <c r="Q141" s="83" t="n">
        <v>0.17</v>
      </c>
    </row>
    <row r="142" customFormat="false" ht="18" hidden="false" customHeight="false" outlineLevel="0" collapsed="false">
      <c r="A142" s="75" t="s">
        <v>36</v>
      </c>
      <c r="B142" s="81" t="n">
        <f aca="false">COUNTIF(B117:B131,"&gt;1,5")</f>
        <v>15</v>
      </c>
      <c r="C142" s="81" t="n">
        <f aca="false">COUNTIF(C117:C131,"&gt;0,15")</f>
        <v>15</v>
      </c>
      <c r="D142" s="81" t="n">
        <f aca="false">COUNTIF(D117:D131,"&gt;0,15")</f>
        <v>15</v>
      </c>
      <c r="E142" s="81" t="n">
        <f aca="false">COUNTIF(E117:E131,"&gt;3")</f>
        <v>0</v>
      </c>
      <c r="F142" s="81" t="n">
        <f aca="false">COUNTIF(F117:F131,"&gt;0,05")</f>
        <v>15</v>
      </c>
      <c r="G142" s="81" t="n">
        <f aca="false">COUNTIF(G117:G131,"&gt;1,5")</f>
        <v>15</v>
      </c>
      <c r="H142" s="81" t="n">
        <f aca="false">COUNTIF(H117:H131,"&gt;1,1")</f>
        <v>15</v>
      </c>
      <c r="I142" s="81" t="n">
        <f aca="false">COUNTIF(I117:I131,"&gt;0,15")</f>
        <v>15</v>
      </c>
      <c r="J142" s="81" t="n">
        <f aca="false">COUNTIF(J117:J131,"&gt;810")</f>
        <v>0</v>
      </c>
      <c r="K142" s="81" t="n">
        <f aca="false">COUNTIF(K117:K131,"&gt;60")</f>
        <v>0</v>
      </c>
      <c r="L142" s="81" t="n">
        <f aca="false">COUNTIF(L117:L131,"&gt;0,15")</f>
        <v>15</v>
      </c>
      <c r="M142" s="81" t="n">
        <f aca="false">COUNTIF(M117:M131,"&gt;0,2")</f>
        <v>15</v>
      </c>
      <c r="N142" s="81" t="n">
        <f aca="false">COUNTIF(N117:N131,"&gt;0,001")</f>
        <v>0</v>
      </c>
      <c r="O142" s="81" t="n">
        <f aca="false">COUNTIF(O117:O131,"&gt;0,05")</f>
        <v>15</v>
      </c>
      <c r="P142" s="81" t="n">
        <f aca="false">COUNTIF(P117:P131,"&gt;0,13")</f>
        <v>15</v>
      </c>
      <c r="Q142" s="81" t="n">
        <f aca="false">COUNTIF(Q117:Q131,"&gt;0,17")</f>
        <v>15</v>
      </c>
    </row>
    <row r="143" customFormat="false" ht="18" hidden="false" customHeight="false" outlineLevel="0" collapsed="false">
      <c r="A143" s="75" t="s">
        <v>37</v>
      </c>
      <c r="B143" s="85" t="n">
        <v>1.5</v>
      </c>
      <c r="C143" s="86" t="n">
        <v>0.15</v>
      </c>
      <c r="D143" s="86" t="n">
        <v>0.5</v>
      </c>
      <c r="E143" s="85" t="n">
        <v>3</v>
      </c>
      <c r="F143" s="86" t="n">
        <v>0.05</v>
      </c>
      <c r="G143" s="85" t="n">
        <v>1.5</v>
      </c>
      <c r="H143" s="85" t="n">
        <v>1.1</v>
      </c>
      <c r="I143" s="86" t="n">
        <v>0.15</v>
      </c>
      <c r="J143" s="85" t="n">
        <v>810</v>
      </c>
      <c r="K143" s="85" t="n">
        <v>60</v>
      </c>
      <c r="L143" s="86" t="n">
        <v>0.15</v>
      </c>
      <c r="M143" s="85" t="n">
        <v>0.2</v>
      </c>
      <c r="N143" s="87" t="n">
        <v>0.001</v>
      </c>
      <c r="O143" s="86" t="n">
        <v>0.05</v>
      </c>
      <c r="P143" s="86" t="n">
        <v>0.13</v>
      </c>
      <c r="Q143" s="86" t="n">
        <v>0.17</v>
      </c>
    </row>
    <row r="144" customFormat="false" ht="18" hidden="false" customHeight="false" outlineLevel="0" collapsed="false">
      <c r="A144" s="75" t="s">
        <v>38</v>
      </c>
      <c r="B144" s="81" t="n">
        <f aca="false">COUNTIF(B117:B131,"&gt;1,5")</f>
        <v>15</v>
      </c>
      <c r="C144" s="81" t="n">
        <f aca="false">COUNTIF(C117:C131,"&gt;0,15")</f>
        <v>15</v>
      </c>
      <c r="D144" s="81" t="n">
        <f aca="false">COUNTIF(D117:D131,"&gt;0,15")</f>
        <v>15</v>
      </c>
      <c r="E144" s="81" t="n">
        <f aca="false">COUNTIF(E117:E131,"&gt;3")</f>
        <v>0</v>
      </c>
      <c r="F144" s="81" t="n">
        <f aca="false">COUNTIF(F117:F131,"&gt;0,05")</f>
        <v>15</v>
      </c>
      <c r="G144" s="81" t="n">
        <f aca="false">COUNTIF(G117:G131,"&gt;1,5")</f>
        <v>15</v>
      </c>
      <c r="H144" s="81" t="n">
        <f aca="false">COUNTIF(H117:H131,"&gt;1,1")</f>
        <v>15</v>
      </c>
      <c r="I144" s="81" t="n">
        <f aca="false">COUNTIF(I117:I131,"&gt;0,15")</f>
        <v>15</v>
      </c>
      <c r="J144" s="81" t="n">
        <f aca="false">COUNTIF(J117:J131,"&gt;810")</f>
        <v>0</v>
      </c>
      <c r="K144" s="81" t="n">
        <f aca="false">COUNTIF(K117:K131,"&gt;60")</f>
        <v>0</v>
      </c>
      <c r="L144" s="81" t="n">
        <f aca="false">COUNTIF(L117:L131,"&gt;0,15")</f>
        <v>15</v>
      </c>
      <c r="M144" s="81" t="n">
        <f aca="false">COUNTIF(M117:M131,"&gt;0,2")</f>
        <v>15</v>
      </c>
      <c r="N144" s="81" t="n">
        <f aca="false">COUNTIF(N117:N131,"&gt;0,001")</f>
        <v>0</v>
      </c>
      <c r="O144" s="81" t="n">
        <f aca="false">COUNTIF(O117:O131,"&gt;0,05")</f>
        <v>15</v>
      </c>
      <c r="P144" s="81" t="n">
        <f aca="false">COUNTIF(P117:P131,"&gt;0,13")</f>
        <v>15</v>
      </c>
      <c r="Q144" s="81" t="n">
        <f aca="false">COUNTIF(Q117:Q131,"&gt;0,17")</f>
        <v>15</v>
      </c>
    </row>
    <row r="145" customFormat="false" ht="18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</row>
    <row r="146" customFormat="false" ht="18" hidden="false" customHeight="false" outlineLevel="0" collapsed="false">
      <c r="A146" s="88" t="s">
        <v>53</v>
      </c>
      <c r="B146" s="89"/>
      <c r="C146" s="89"/>
      <c r="D146" s="89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</row>
    <row r="147" customFormat="false" ht="18" hidden="false" customHeight="false" outlineLevel="0" collapsed="false">
      <c r="A147" s="90" t="s">
        <v>54</v>
      </c>
      <c r="B147" s="91"/>
      <c r="C147" s="91"/>
      <c r="D147" s="91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</row>
    <row r="150" customFormat="false" ht="20.25" hidden="false" customHeight="true" outlineLevel="0" collapsed="false">
      <c r="A150" s="51" t="s">
        <v>0</v>
      </c>
      <c r="B150" s="5" t="s">
        <v>61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8" hidden="false" customHeight="false" outlineLevel="0" collapsed="false">
      <c r="A151" s="6" t="s">
        <v>5</v>
      </c>
      <c r="B151" s="7" t="n">
        <v>43369</v>
      </c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72" hidden="false" customHeight="false" outlineLevel="0" collapsed="false">
      <c r="A152" s="8" t="s">
        <v>6</v>
      </c>
      <c r="B152" s="56" t="s">
        <v>62</v>
      </c>
      <c r="C152" s="8" t="s">
        <v>63</v>
      </c>
      <c r="D152" s="56" t="s">
        <v>64</v>
      </c>
      <c r="E152" s="57" t="s">
        <v>65</v>
      </c>
      <c r="F152" s="57" t="s">
        <v>66</v>
      </c>
      <c r="G152" s="57" t="s">
        <v>67</v>
      </c>
      <c r="H152" s="57" t="s">
        <v>68</v>
      </c>
      <c r="I152" s="57" t="s">
        <v>69</v>
      </c>
      <c r="J152" s="57" t="s">
        <v>70</v>
      </c>
      <c r="K152" s="57" t="s">
        <v>71</v>
      </c>
      <c r="L152" s="57" t="s">
        <v>72</v>
      </c>
      <c r="M152" s="57" t="s">
        <v>73</v>
      </c>
      <c r="N152" s="57" t="s">
        <v>74</v>
      </c>
      <c r="O152" s="57" t="s">
        <v>75</v>
      </c>
      <c r="P152" s="56" t="s">
        <v>76</v>
      </c>
      <c r="Q152" s="57" t="s">
        <v>77</v>
      </c>
    </row>
    <row r="153" customFormat="false" ht="18" hidden="false" customHeight="false" outlineLevel="0" collapsed="false">
      <c r="A153" s="10" t="s">
        <v>11</v>
      </c>
      <c r="B153" s="11" t="s">
        <v>12</v>
      </c>
      <c r="C153" s="62" t="s">
        <v>12</v>
      </c>
      <c r="D153" s="11" t="s">
        <v>12</v>
      </c>
      <c r="E153" s="11" t="s">
        <v>12</v>
      </c>
      <c r="F153" s="11" t="s">
        <v>12</v>
      </c>
      <c r="G153" s="11" t="s">
        <v>12</v>
      </c>
      <c r="H153" s="11" t="s">
        <v>12</v>
      </c>
      <c r="I153" s="11" t="s">
        <v>12</v>
      </c>
      <c r="J153" s="11" t="s">
        <v>12</v>
      </c>
      <c r="K153" s="11" t="s">
        <v>12</v>
      </c>
      <c r="L153" s="11" t="s">
        <v>12</v>
      </c>
      <c r="M153" s="11" t="s">
        <v>12</v>
      </c>
      <c r="N153" s="11" t="s">
        <v>12</v>
      </c>
      <c r="O153" s="11" t="s">
        <v>12</v>
      </c>
      <c r="P153" s="11" t="s">
        <v>12</v>
      </c>
      <c r="Q153" s="11" t="s">
        <v>12</v>
      </c>
    </row>
    <row r="154" customFormat="false" ht="18" hidden="false" customHeight="false" outlineLevel="0" collapsed="false">
      <c r="A154" s="12" t="s">
        <v>13</v>
      </c>
      <c r="B154" s="67" t="n">
        <v>0.05</v>
      </c>
      <c r="C154" s="68" t="n">
        <v>0.025</v>
      </c>
      <c r="D154" s="69" t="n">
        <v>0.025</v>
      </c>
      <c r="E154" s="67" t="n">
        <v>0.15</v>
      </c>
      <c r="F154" s="67" t="n">
        <v>0.01</v>
      </c>
      <c r="G154" s="70" t="n">
        <v>0.005</v>
      </c>
      <c r="H154" s="70" t="n">
        <v>0.005</v>
      </c>
      <c r="I154" s="70" t="n">
        <v>0.025</v>
      </c>
      <c r="J154" s="71" t="n">
        <v>0.5</v>
      </c>
      <c r="K154" s="67" t="n">
        <v>0.05</v>
      </c>
      <c r="L154" s="67" t="n">
        <v>0.01</v>
      </c>
      <c r="M154" s="69" t="n">
        <v>0.025</v>
      </c>
      <c r="N154" s="72" t="n">
        <v>0.0005</v>
      </c>
      <c r="O154" s="70" t="n">
        <v>0.005</v>
      </c>
      <c r="P154" s="69" t="n">
        <v>0.025</v>
      </c>
      <c r="Q154" s="69" t="n">
        <v>0.025</v>
      </c>
    </row>
    <row r="155" customFormat="false" ht="18" hidden="false" customHeight="false" outlineLevel="0" collapsed="false">
      <c r="A155" s="12" t="s">
        <v>14</v>
      </c>
      <c r="B155" s="67" t="n">
        <v>0.05</v>
      </c>
      <c r="C155" s="68" t="n">
        <v>0.025</v>
      </c>
      <c r="D155" s="69" t="n">
        <v>0.025</v>
      </c>
      <c r="E155" s="67" t="n">
        <v>0.15</v>
      </c>
      <c r="F155" s="67" t="n">
        <v>0.01</v>
      </c>
      <c r="G155" s="70" t="n">
        <v>0.005</v>
      </c>
      <c r="H155" s="70" t="n">
        <v>0.005</v>
      </c>
      <c r="I155" s="70" t="n">
        <v>0.025</v>
      </c>
      <c r="J155" s="71" t="n">
        <v>0.5</v>
      </c>
      <c r="K155" s="67" t="n">
        <v>0.05</v>
      </c>
      <c r="L155" s="67" t="n">
        <v>0.01</v>
      </c>
      <c r="M155" s="69" t="n">
        <v>0.025</v>
      </c>
      <c r="N155" s="72" t="n">
        <v>0.0005</v>
      </c>
      <c r="O155" s="70" t="n">
        <v>0.005</v>
      </c>
      <c r="P155" s="69" t="n">
        <v>0.025</v>
      </c>
      <c r="Q155" s="69" t="n">
        <v>0.025</v>
      </c>
    </row>
    <row r="156" customFormat="false" ht="18" hidden="false" customHeight="false" outlineLevel="0" collapsed="false">
      <c r="A156" s="12" t="s">
        <v>15</v>
      </c>
      <c r="B156" s="67" t="n">
        <v>0.05</v>
      </c>
      <c r="C156" s="68" t="n">
        <v>0.025</v>
      </c>
      <c r="D156" s="69" t="n">
        <v>0.025</v>
      </c>
      <c r="E156" s="67" t="n">
        <v>0.15</v>
      </c>
      <c r="F156" s="67" t="n">
        <v>0.01</v>
      </c>
      <c r="G156" s="70" t="n">
        <v>0.005</v>
      </c>
      <c r="H156" s="70" t="n">
        <v>0.005</v>
      </c>
      <c r="I156" s="70" t="n">
        <v>0.025</v>
      </c>
      <c r="J156" s="71" t="n">
        <v>0.5</v>
      </c>
      <c r="K156" s="67" t="n">
        <v>0.05</v>
      </c>
      <c r="L156" s="67" t="n">
        <v>0.01</v>
      </c>
      <c r="M156" s="69" t="n">
        <v>0.025</v>
      </c>
      <c r="N156" s="72" t="n">
        <v>0.0005</v>
      </c>
      <c r="O156" s="70" t="n">
        <v>0.005</v>
      </c>
      <c r="P156" s="69" t="n">
        <v>0.025</v>
      </c>
      <c r="Q156" s="69" t="n">
        <v>0.025</v>
      </c>
    </row>
    <row r="157" customFormat="false" ht="18" hidden="false" customHeight="false" outlineLevel="0" collapsed="false">
      <c r="A157" s="12" t="s">
        <v>16</v>
      </c>
      <c r="B157" s="67" t="n">
        <v>0.05</v>
      </c>
      <c r="C157" s="68" t="n">
        <v>0.025</v>
      </c>
      <c r="D157" s="69" t="n">
        <v>0.025</v>
      </c>
      <c r="E157" s="67" t="n">
        <v>0.15</v>
      </c>
      <c r="F157" s="67" t="n">
        <v>0.01</v>
      </c>
      <c r="G157" s="70" t="n">
        <v>0.005</v>
      </c>
      <c r="H157" s="70" t="n">
        <v>0.005</v>
      </c>
      <c r="I157" s="70" t="n">
        <v>0.025</v>
      </c>
      <c r="J157" s="71" t="n">
        <v>0.5</v>
      </c>
      <c r="K157" s="67" t="n">
        <v>0.05</v>
      </c>
      <c r="L157" s="67" t="n">
        <v>0.01</v>
      </c>
      <c r="M157" s="69" t="n">
        <v>0.025</v>
      </c>
      <c r="N157" s="72" t="n">
        <v>0.0005</v>
      </c>
      <c r="O157" s="70" t="n">
        <v>0.005</v>
      </c>
      <c r="P157" s="69" t="n">
        <v>0.025</v>
      </c>
      <c r="Q157" s="69" t="n">
        <v>0.025</v>
      </c>
    </row>
    <row r="158" customFormat="false" ht="18" hidden="false" customHeight="false" outlineLevel="0" collapsed="false">
      <c r="A158" s="12" t="s">
        <v>17</v>
      </c>
      <c r="B158" s="67" t="n">
        <v>0.05</v>
      </c>
      <c r="C158" s="68" t="n">
        <v>0.025</v>
      </c>
      <c r="D158" s="69" t="n">
        <v>0.025</v>
      </c>
      <c r="E158" s="67" t="n">
        <v>0.15</v>
      </c>
      <c r="F158" s="67" t="n">
        <v>0.01</v>
      </c>
      <c r="G158" s="70" t="n">
        <v>0.005</v>
      </c>
      <c r="H158" s="70" t="n">
        <v>0.005</v>
      </c>
      <c r="I158" s="70" t="n">
        <v>0.025</v>
      </c>
      <c r="J158" s="71" t="n">
        <v>0.5</v>
      </c>
      <c r="K158" s="67" t="n">
        <v>0.05</v>
      </c>
      <c r="L158" s="67" t="n">
        <v>0.01</v>
      </c>
      <c r="M158" s="69" t="n">
        <v>0.025</v>
      </c>
      <c r="N158" s="72" t="n">
        <v>0.0005</v>
      </c>
      <c r="O158" s="70" t="n">
        <v>0.005</v>
      </c>
      <c r="P158" s="69" t="n">
        <v>0.025</v>
      </c>
      <c r="Q158" s="69" t="n">
        <v>0.025</v>
      </c>
    </row>
    <row r="159" customFormat="false" ht="18" hidden="false" customHeight="false" outlineLevel="0" collapsed="false">
      <c r="A159" s="12" t="s">
        <v>18</v>
      </c>
      <c r="B159" s="67" t="n">
        <v>0.05</v>
      </c>
      <c r="C159" s="68" t="n">
        <v>0.025</v>
      </c>
      <c r="D159" s="69" t="n">
        <v>0.025</v>
      </c>
      <c r="E159" s="67" t="n">
        <v>0.15</v>
      </c>
      <c r="F159" s="67" t="n">
        <v>0.01</v>
      </c>
      <c r="G159" s="70" t="n">
        <v>0.005</v>
      </c>
      <c r="H159" s="70" t="n">
        <v>0.005</v>
      </c>
      <c r="I159" s="70" t="n">
        <v>0.025</v>
      </c>
      <c r="J159" s="71" t="n">
        <v>0.5</v>
      </c>
      <c r="K159" s="67" t="n">
        <v>0.05</v>
      </c>
      <c r="L159" s="67" t="n">
        <v>0.01</v>
      </c>
      <c r="M159" s="69" t="n">
        <v>0.025</v>
      </c>
      <c r="N159" s="72" t="n">
        <v>0.0005</v>
      </c>
      <c r="O159" s="70" t="n">
        <v>0.005</v>
      </c>
      <c r="P159" s="69" t="n">
        <v>0.025</v>
      </c>
      <c r="Q159" s="69" t="n">
        <v>0.025</v>
      </c>
    </row>
    <row r="160" customFormat="false" ht="18" hidden="false" customHeight="false" outlineLevel="0" collapsed="false">
      <c r="A160" s="12" t="s">
        <v>19</v>
      </c>
      <c r="B160" s="67" t="n">
        <v>0.05</v>
      </c>
      <c r="C160" s="68" t="n">
        <v>0.025</v>
      </c>
      <c r="D160" s="69" t="n">
        <v>0.025</v>
      </c>
      <c r="E160" s="67" t="n">
        <v>0.15</v>
      </c>
      <c r="F160" s="67" t="n">
        <v>0.01</v>
      </c>
      <c r="G160" s="70" t="n">
        <v>0.005</v>
      </c>
      <c r="H160" s="70" t="n">
        <v>0.005</v>
      </c>
      <c r="I160" s="70" t="n">
        <v>0.025</v>
      </c>
      <c r="J160" s="71" t="n">
        <v>0.5</v>
      </c>
      <c r="K160" s="67" t="n">
        <v>0.05</v>
      </c>
      <c r="L160" s="67" t="n">
        <v>0.01</v>
      </c>
      <c r="M160" s="69" t="n">
        <v>0.025</v>
      </c>
      <c r="N160" s="72" t="n">
        <v>0.0005</v>
      </c>
      <c r="O160" s="70" t="n">
        <v>0.005</v>
      </c>
      <c r="P160" s="69" t="n">
        <v>0.025</v>
      </c>
      <c r="Q160" s="69" t="n">
        <v>0.025</v>
      </c>
    </row>
    <row r="161" customFormat="false" ht="18" hidden="false" customHeight="false" outlineLevel="0" collapsed="false">
      <c r="A161" s="12" t="s">
        <v>20</v>
      </c>
      <c r="B161" s="67" t="n">
        <v>0.05</v>
      </c>
      <c r="C161" s="68" t="n">
        <v>0.025</v>
      </c>
      <c r="D161" s="69" t="n">
        <v>0.025</v>
      </c>
      <c r="E161" s="67" t="n">
        <v>0.15</v>
      </c>
      <c r="F161" s="67" t="n">
        <v>0.01</v>
      </c>
      <c r="G161" s="70" t="n">
        <v>0.005</v>
      </c>
      <c r="H161" s="70" t="n">
        <v>0.005</v>
      </c>
      <c r="I161" s="70" t="n">
        <v>0.025</v>
      </c>
      <c r="J161" s="71" t="n">
        <v>0.5</v>
      </c>
      <c r="K161" s="67" t="n">
        <v>0.05</v>
      </c>
      <c r="L161" s="67" t="n">
        <v>0.01</v>
      </c>
      <c r="M161" s="69" t="n">
        <v>0.025</v>
      </c>
      <c r="N161" s="72" t="n">
        <v>0.0005</v>
      </c>
      <c r="O161" s="70" t="n">
        <v>0.005</v>
      </c>
      <c r="P161" s="69" t="n">
        <v>0.025</v>
      </c>
      <c r="Q161" s="69" t="n">
        <v>0.025</v>
      </c>
    </row>
    <row r="162" customFormat="false" ht="18" hidden="false" customHeight="false" outlineLevel="0" collapsed="false">
      <c r="A162" s="12" t="s">
        <v>21</v>
      </c>
      <c r="B162" s="67" t="n">
        <v>0.05</v>
      </c>
      <c r="C162" s="68" t="n">
        <v>0.025</v>
      </c>
      <c r="D162" s="69" t="n">
        <v>0.025</v>
      </c>
      <c r="E162" s="67" t="n">
        <v>0.15</v>
      </c>
      <c r="F162" s="67" t="n">
        <v>0.01</v>
      </c>
      <c r="G162" s="70" t="n">
        <v>0.005</v>
      </c>
      <c r="H162" s="70" t="n">
        <v>0.005</v>
      </c>
      <c r="I162" s="70" t="n">
        <v>0.025</v>
      </c>
      <c r="J162" s="71" t="n">
        <v>0.5</v>
      </c>
      <c r="K162" s="67" t="n">
        <v>0.05</v>
      </c>
      <c r="L162" s="67" t="n">
        <v>0.01</v>
      </c>
      <c r="M162" s="69" t="n">
        <v>0.025</v>
      </c>
      <c r="N162" s="72" t="n">
        <v>0.0005</v>
      </c>
      <c r="O162" s="70" t="n">
        <v>0.005</v>
      </c>
      <c r="P162" s="69" t="n">
        <v>0.025</v>
      </c>
      <c r="Q162" s="69" t="n">
        <v>0.025</v>
      </c>
    </row>
    <row r="163" customFormat="false" ht="18" hidden="false" customHeight="false" outlineLevel="0" collapsed="false">
      <c r="A163" s="12" t="s">
        <v>78</v>
      </c>
      <c r="B163" s="67" t="n">
        <v>0.05</v>
      </c>
      <c r="C163" s="68" t="n">
        <v>0.025</v>
      </c>
      <c r="D163" s="69" t="n">
        <v>0.025</v>
      </c>
      <c r="E163" s="67" t="n">
        <v>0.15</v>
      </c>
      <c r="F163" s="67" t="n">
        <v>0.01</v>
      </c>
      <c r="G163" s="70" t="n">
        <v>0.005</v>
      </c>
      <c r="H163" s="70" t="n">
        <v>0.005</v>
      </c>
      <c r="I163" s="70" t="n">
        <v>0.025</v>
      </c>
      <c r="J163" s="71" t="n">
        <v>0.5</v>
      </c>
      <c r="K163" s="67" t="n">
        <v>0.05</v>
      </c>
      <c r="L163" s="67" t="n">
        <v>0.01</v>
      </c>
      <c r="M163" s="69" t="n">
        <v>0.025</v>
      </c>
      <c r="N163" s="72" t="n">
        <v>0.0005</v>
      </c>
      <c r="O163" s="70" t="n">
        <v>0.005</v>
      </c>
      <c r="P163" s="69" t="n">
        <v>0.025</v>
      </c>
      <c r="Q163" s="69" t="n">
        <v>0.025</v>
      </c>
    </row>
    <row r="164" customFormat="false" ht="18" hidden="false" customHeight="false" outlineLevel="0" collapsed="false">
      <c r="A164" s="12" t="s">
        <v>23</v>
      </c>
      <c r="B164" s="67" t="n">
        <v>0.05</v>
      </c>
      <c r="C164" s="68" t="n">
        <v>0.025</v>
      </c>
      <c r="D164" s="69" t="n">
        <v>0.025</v>
      </c>
      <c r="E164" s="67" t="n">
        <v>0.15</v>
      </c>
      <c r="F164" s="67" t="n">
        <v>0.01</v>
      </c>
      <c r="G164" s="70" t="n">
        <v>0.005</v>
      </c>
      <c r="H164" s="70" t="n">
        <v>0.005</v>
      </c>
      <c r="I164" s="70" t="n">
        <v>0.025</v>
      </c>
      <c r="J164" s="71" t="n">
        <v>0.5</v>
      </c>
      <c r="K164" s="67" t="n">
        <v>0.4</v>
      </c>
      <c r="L164" s="67" t="n">
        <v>0.01</v>
      </c>
      <c r="M164" s="69" t="n">
        <v>0.025</v>
      </c>
      <c r="N164" s="72" t="n">
        <v>0.0005</v>
      </c>
      <c r="O164" s="70" t="n">
        <v>0.005</v>
      </c>
      <c r="P164" s="69" t="n">
        <v>0.025</v>
      </c>
      <c r="Q164" s="69" t="n">
        <v>0.025</v>
      </c>
    </row>
    <row r="165" customFormat="false" ht="18" hidden="false" customHeight="false" outlineLevel="0" collapsed="false">
      <c r="A165" s="12" t="s">
        <v>24</v>
      </c>
      <c r="B165" s="67" t="n">
        <v>0.05</v>
      </c>
      <c r="C165" s="68" t="n">
        <v>0.025</v>
      </c>
      <c r="D165" s="69" t="n">
        <v>0.025</v>
      </c>
      <c r="E165" s="67" t="n">
        <v>0.15</v>
      </c>
      <c r="F165" s="67" t="n">
        <v>0.01</v>
      </c>
      <c r="G165" s="70" t="n">
        <v>0.005</v>
      </c>
      <c r="H165" s="70" t="n">
        <v>0.005</v>
      </c>
      <c r="I165" s="70" t="n">
        <v>0.025</v>
      </c>
      <c r="J165" s="71" t="n">
        <v>0.5</v>
      </c>
      <c r="K165" s="67" t="n">
        <v>0.05</v>
      </c>
      <c r="L165" s="67" t="n">
        <v>0.01</v>
      </c>
      <c r="M165" s="69" t="n">
        <v>0.025</v>
      </c>
      <c r="N165" s="72" t="n">
        <v>0.0005</v>
      </c>
      <c r="O165" s="70" t="n">
        <v>0.005</v>
      </c>
      <c r="P165" s="69" t="n">
        <v>0.025</v>
      </c>
      <c r="Q165" s="69" t="n">
        <v>0.025</v>
      </c>
    </row>
    <row r="166" customFormat="false" ht="18" hidden="false" customHeight="false" outlineLevel="0" collapsed="false">
      <c r="A166" s="14" t="s">
        <v>25</v>
      </c>
      <c r="B166" s="67" t="n">
        <v>0.05</v>
      </c>
      <c r="C166" s="68" t="n">
        <v>0.025</v>
      </c>
      <c r="D166" s="69" t="n">
        <v>0.025</v>
      </c>
      <c r="E166" s="67" t="n">
        <v>0.15</v>
      </c>
      <c r="F166" s="67" t="n">
        <v>0.01</v>
      </c>
      <c r="G166" s="70" t="n">
        <v>0.005</v>
      </c>
      <c r="H166" s="70" t="n">
        <v>0.005</v>
      </c>
      <c r="I166" s="70" t="n">
        <v>0.025</v>
      </c>
      <c r="J166" s="71" t="n">
        <v>0.5</v>
      </c>
      <c r="K166" s="67" t="n">
        <v>0.05</v>
      </c>
      <c r="L166" s="67" t="n">
        <v>0.01</v>
      </c>
      <c r="M166" s="69" t="n">
        <v>0.025</v>
      </c>
      <c r="N166" s="72" t="n">
        <v>0.0005</v>
      </c>
      <c r="O166" s="70" t="n">
        <v>0.005</v>
      </c>
      <c r="P166" s="69" t="n">
        <v>0.025</v>
      </c>
      <c r="Q166" s="69" t="n">
        <v>0.025</v>
      </c>
    </row>
    <row r="167" customFormat="false" ht="18" hidden="false" customHeight="false" outlineLevel="0" collapsed="false">
      <c r="A167" s="14" t="s">
        <v>26</v>
      </c>
      <c r="B167" s="67" t="n">
        <v>0.05</v>
      </c>
      <c r="C167" s="68" t="n">
        <v>0.025</v>
      </c>
      <c r="D167" s="69" t="n">
        <v>0.025</v>
      </c>
      <c r="E167" s="67" t="n">
        <v>0.15</v>
      </c>
      <c r="F167" s="67" t="n">
        <v>0.01</v>
      </c>
      <c r="G167" s="70" t="n">
        <v>0.005</v>
      </c>
      <c r="H167" s="70" t="n">
        <v>0.005</v>
      </c>
      <c r="I167" s="70" t="n">
        <v>0.025</v>
      </c>
      <c r="J167" s="71" t="n">
        <v>0.5</v>
      </c>
      <c r="K167" s="67" t="n">
        <v>0.05</v>
      </c>
      <c r="L167" s="67" t="n">
        <v>0.01</v>
      </c>
      <c r="M167" s="69" t="n">
        <v>0.025</v>
      </c>
      <c r="N167" s="72" t="n">
        <v>0.0005</v>
      </c>
      <c r="O167" s="70" t="n">
        <v>0.005</v>
      </c>
      <c r="P167" s="69" t="n">
        <v>0.025</v>
      </c>
      <c r="Q167" s="69" t="n">
        <v>0.025</v>
      </c>
    </row>
    <row r="168" customFormat="false" ht="18" hidden="false" customHeight="false" outlineLevel="0" collapsed="false">
      <c r="A168" s="74" t="s">
        <v>27</v>
      </c>
      <c r="B168" s="67" t="n">
        <v>0.05</v>
      </c>
      <c r="C168" s="68" t="n">
        <v>0.025</v>
      </c>
      <c r="D168" s="69" t="n">
        <v>0.025</v>
      </c>
      <c r="E168" s="67" t="n">
        <v>0.15</v>
      </c>
      <c r="F168" s="67" t="n">
        <v>0.01</v>
      </c>
      <c r="G168" s="70" t="n">
        <v>0.005</v>
      </c>
      <c r="H168" s="70" t="n">
        <v>0.005</v>
      </c>
      <c r="I168" s="70" t="n">
        <v>0.025</v>
      </c>
      <c r="J168" s="71" t="n">
        <v>0.5</v>
      </c>
      <c r="K168" s="67" t="n">
        <v>0.05</v>
      </c>
      <c r="L168" s="67" t="n">
        <v>0.01</v>
      </c>
      <c r="M168" s="69" t="n">
        <v>0.025</v>
      </c>
      <c r="N168" s="72" t="n">
        <v>0.0005</v>
      </c>
      <c r="O168" s="70" t="n">
        <v>0.005</v>
      </c>
      <c r="P168" s="69" t="n">
        <v>0.025</v>
      </c>
      <c r="Q168" s="69" t="n">
        <v>0.025</v>
      </c>
    </row>
    <row r="171" customFormat="false" ht="18" hidden="false" customHeight="false" outlineLevel="0" collapsed="false">
      <c r="A171" s="75" t="s">
        <v>28</v>
      </c>
      <c r="B171" s="76" t="n">
        <f aca="false">COUNT(B154:B168)</f>
        <v>15</v>
      </c>
      <c r="C171" s="76" t="n">
        <f aca="false">COUNT(C154:C168)</f>
        <v>15</v>
      </c>
      <c r="D171" s="76" t="n">
        <f aca="false">COUNT(D154:D168)</f>
        <v>15</v>
      </c>
      <c r="E171" s="76" t="n">
        <f aca="false">COUNT(E154:E168)</f>
        <v>15</v>
      </c>
      <c r="F171" s="76" t="n">
        <f aca="false">COUNT(F154:F168)</f>
        <v>15</v>
      </c>
      <c r="G171" s="76" t="n">
        <f aca="false">COUNT(G154:G168)</f>
        <v>15</v>
      </c>
      <c r="H171" s="76" t="n">
        <f aca="false">COUNT(H154:H168)</f>
        <v>15</v>
      </c>
      <c r="I171" s="76" t="n">
        <f aca="false">COUNT(I154:I168)</f>
        <v>15</v>
      </c>
      <c r="J171" s="76" t="n">
        <f aca="false">COUNT(J154:J168)</f>
        <v>15</v>
      </c>
      <c r="K171" s="76" t="n">
        <f aca="false">COUNT(K154:K168)</f>
        <v>15</v>
      </c>
      <c r="L171" s="76" t="n">
        <f aca="false">COUNT(L154:L168)</f>
        <v>15</v>
      </c>
      <c r="M171" s="76" t="n">
        <f aca="false">COUNT(M154:M168)</f>
        <v>15</v>
      </c>
      <c r="N171" s="76" t="n">
        <f aca="false">COUNT(N154:N168)</f>
        <v>15</v>
      </c>
      <c r="O171" s="76" t="n">
        <f aca="false">COUNT(O154:O168)</f>
        <v>15</v>
      </c>
      <c r="P171" s="76" t="n">
        <f aca="false">COUNT(P154:P168)</f>
        <v>15</v>
      </c>
      <c r="Q171" s="76" t="n">
        <f aca="false">COUNT(Q154:Q168)</f>
        <v>15</v>
      </c>
    </row>
    <row r="172" customFormat="false" ht="18" hidden="false" customHeight="false" outlineLevel="0" collapsed="false">
      <c r="A172" s="75" t="s">
        <v>29</v>
      </c>
      <c r="B172" s="77" t="n">
        <f aca="false">AVERAGE(B154:B168)</f>
        <v>0.05</v>
      </c>
      <c r="C172" s="77" t="n">
        <f aca="false">AVERAGE(C154:C168)</f>
        <v>0.025</v>
      </c>
      <c r="D172" s="77" t="n">
        <f aca="false">AVERAGE(D154:D168)</f>
        <v>0.025</v>
      </c>
      <c r="E172" s="77" t="n">
        <f aca="false">AVERAGE(E154:E168)</f>
        <v>0.15</v>
      </c>
      <c r="F172" s="77" t="n">
        <f aca="false">AVERAGE(F154:F168)</f>
        <v>0.01</v>
      </c>
      <c r="G172" s="77" t="n">
        <f aca="false">AVERAGE(G154:G168)</f>
        <v>0.005</v>
      </c>
      <c r="H172" s="77" t="n">
        <f aca="false">AVERAGE(H154:H168)</f>
        <v>0.005</v>
      </c>
      <c r="I172" s="77" t="n">
        <f aca="false">AVERAGE(I154:I168)</f>
        <v>0.025</v>
      </c>
      <c r="J172" s="77" t="n">
        <f aca="false">AVERAGE(J154:J168)</f>
        <v>0.5</v>
      </c>
      <c r="K172" s="77" t="n">
        <f aca="false">AVERAGE(K154:K168)</f>
        <v>0.0733333333333333</v>
      </c>
      <c r="L172" s="77" t="n">
        <f aca="false">AVERAGE(L154:L168)</f>
        <v>0.01</v>
      </c>
      <c r="M172" s="77" t="n">
        <f aca="false">AVERAGE(M154:M168)</f>
        <v>0.025</v>
      </c>
      <c r="N172" s="77" t="n">
        <f aca="false">AVERAGE(N154:N168)</f>
        <v>0.0005</v>
      </c>
      <c r="O172" s="77" t="n">
        <f aca="false">AVERAGE(O154:O168)</f>
        <v>0.005</v>
      </c>
      <c r="P172" s="77" t="n">
        <f aca="false">AVERAGE(P154:P168)</f>
        <v>0.025</v>
      </c>
      <c r="Q172" s="77" t="n">
        <f aca="false">AVERAGE(Q154:Q168)</f>
        <v>0.025</v>
      </c>
    </row>
    <row r="173" customFormat="false" ht="18" hidden="false" customHeight="false" outlineLevel="0" collapsed="false">
      <c r="A173" s="75" t="s">
        <v>30</v>
      </c>
      <c r="B173" s="77" t="n">
        <f aca="false">STDEV(B154:B168)</f>
        <v>0</v>
      </c>
      <c r="C173" s="77" t="n">
        <f aca="false">STDEV(C154:C168)</f>
        <v>0</v>
      </c>
      <c r="D173" s="77" t="n">
        <f aca="false">STDEV(D154:D168)</f>
        <v>0</v>
      </c>
      <c r="E173" s="77" t="n">
        <f aca="false">STDEV(E154:E168)</f>
        <v>0</v>
      </c>
      <c r="F173" s="77" t="n">
        <f aca="false">STDEV(F154:F168)</f>
        <v>0</v>
      </c>
      <c r="G173" s="77" t="n">
        <f aca="false">STDEV(G154:G168)</f>
        <v>0</v>
      </c>
      <c r="H173" s="77" t="n">
        <f aca="false">STDEV(H154:H168)</f>
        <v>0</v>
      </c>
      <c r="I173" s="77" t="n">
        <f aca="false">STDEV(I154:I168)</f>
        <v>0</v>
      </c>
      <c r="J173" s="77" t="n">
        <f aca="false">STDEV(J154:J168)</f>
        <v>0</v>
      </c>
      <c r="K173" s="77" t="n">
        <f aca="false">STDEV(K154:K168)</f>
        <v>0.0903696114115064</v>
      </c>
      <c r="L173" s="77" t="n">
        <f aca="false">STDEV(L154:L168)</f>
        <v>0</v>
      </c>
      <c r="M173" s="77" t="n">
        <f aca="false">STDEV(M154:M168)</f>
        <v>0</v>
      </c>
      <c r="N173" s="77" t="n">
        <f aca="false">STDEV(N154:N168)</f>
        <v>0</v>
      </c>
      <c r="O173" s="77" t="n">
        <f aca="false">STDEV(O154:O168)</f>
        <v>0</v>
      </c>
      <c r="P173" s="77" t="n">
        <f aca="false">STDEV(P154:P168)</f>
        <v>0</v>
      </c>
      <c r="Q173" s="77" t="n">
        <f aca="false">STDEV(Q154:Q168)</f>
        <v>0</v>
      </c>
    </row>
    <row r="174" customFormat="false" ht="18" hidden="false" customHeight="false" outlineLevel="0" collapsed="false">
      <c r="A174" s="75" t="s">
        <v>31</v>
      </c>
      <c r="B174" s="77" t="n">
        <f aca="false">MIN(B154:B168)</f>
        <v>0.05</v>
      </c>
      <c r="C174" s="77" t="n">
        <f aca="false">MIN(C154:C168)</f>
        <v>0.025</v>
      </c>
      <c r="D174" s="77" t="n">
        <f aca="false">MIN(D154:D168)</f>
        <v>0.025</v>
      </c>
      <c r="E174" s="77" t="n">
        <f aca="false">MIN(E154:E168)</f>
        <v>0.15</v>
      </c>
      <c r="F174" s="77" t="n">
        <f aca="false">MIN(F154:F168)</f>
        <v>0.01</v>
      </c>
      <c r="G174" s="77" t="n">
        <f aca="false">MIN(G154:G168)</f>
        <v>0.005</v>
      </c>
      <c r="H174" s="77" t="n">
        <f aca="false">MIN(H154:H168)</f>
        <v>0.005</v>
      </c>
      <c r="I174" s="77" t="n">
        <f aca="false">MIN(I154:I168)</f>
        <v>0.025</v>
      </c>
      <c r="J174" s="77" t="n">
        <f aca="false">MIN(J154:J168)</f>
        <v>0.5</v>
      </c>
      <c r="K174" s="77" t="n">
        <f aca="false">MIN(K154:K168)</f>
        <v>0.05</v>
      </c>
      <c r="L174" s="77" t="n">
        <f aca="false">MIN(L154:L168)</f>
        <v>0.01</v>
      </c>
      <c r="M174" s="77" t="n">
        <f aca="false">MIN(M154:M168)</f>
        <v>0.025</v>
      </c>
      <c r="N174" s="77" t="n">
        <f aca="false">MIN(N154:N168)</f>
        <v>0.0005</v>
      </c>
      <c r="O174" s="77" t="n">
        <f aca="false">MIN(O154:O168)</f>
        <v>0.005</v>
      </c>
      <c r="P174" s="77" t="n">
        <f aca="false">MIN(P154:P168)</f>
        <v>0.025</v>
      </c>
      <c r="Q174" s="77" t="n">
        <f aca="false">MIN(Q154:Q168)</f>
        <v>0.025</v>
      </c>
    </row>
    <row r="175" customFormat="false" ht="18" hidden="false" customHeight="false" outlineLevel="0" collapsed="false">
      <c r="A175" s="75" t="s">
        <v>32</v>
      </c>
      <c r="B175" s="77" t="n">
        <f aca="false">MAX(B154:B168)</f>
        <v>0.05</v>
      </c>
      <c r="C175" s="77" t="n">
        <f aca="false">MAX(C154:C168)</f>
        <v>0.025</v>
      </c>
      <c r="D175" s="77" t="n">
        <f aca="false">MAX(D154:D168)</f>
        <v>0.025</v>
      </c>
      <c r="E175" s="77" t="n">
        <f aca="false">MAX(E154:E168)</f>
        <v>0.15</v>
      </c>
      <c r="F175" s="77" t="n">
        <f aca="false">MAX(F154:F168)</f>
        <v>0.01</v>
      </c>
      <c r="G175" s="77" t="n">
        <f aca="false">MAX(G154:G168)</f>
        <v>0.005</v>
      </c>
      <c r="H175" s="77" t="n">
        <f aca="false">MAX(H154:H168)</f>
        <v>0.005</v>
      </c>
      <c r="I175" s="77" t="n">
        <f aca="false">MAX(I154:I168)</f>
        <v>0.025</v>
      </c>
      <c r="J175" s="77" t="n">
        <f aca="false">MAX(J154:J168)</f>
        <v>0.5</v>
      </c>
      <c r="K175" s="77" t="n">
        <f aca="false">MAX(K154:K168)</f>
        <v>0.4</v>
      </c>
      <c r="L175" s="77" t="n">
        <f aca="false">MAX(L154:L168)</f>
        <v>0.01</v>
      </c>
      <c r="M175" s="77" t="n">
        <f aca="false">MAX(M154:M168)</f>
        <v>0.025</v>
      </c>
      <c r="N175" s="77" t="n">
        <f aca="false">MAX(N154:N168)</f>
        <v>0.0005</v>
      </c>
      <c r="O175" s="77" t="n">
        <f aca="false">MAX(O154:O168)</f>
        <v>0.005</v>
      </c>
      <c r="P175" s="77" t="n">
        <f aca="false">MAX(P154:P168)</f>
        <v>0.025</v>
      </c>
      <c r="Q175" s="77" t="n">
        <f aca="false">MAX(Q154:Q168)</f>
        <v>0.025</v>
      </c>
    </row>
    <row r="176" customFormat="false" ht="18" hidden="false" customHeight="false" outlineLevel="0" collapsed="false">
      <c r="A176" s="75" t="s">
        <v>33</v>
      </c>
      <c r="B176" s="78" t="n">
        <v>1</v>
      </c>
      <c r="C176" s="78" t="n">
        <v>0.1</v>
      </c>
      <c r="D176" s="78" t="n">
        <v>0.3</v>
      </c>
      <c r="E176" s="78" t="n">
        <v>2</v>
      </c>
      <c r="F176" s="78" t="n">
        <v>0.03</v>
      </c>
      <c r="G176" s="78" t="n">
        <v>1</v>
      </c>
      <c r="H176" s="78" t="n">
        <v>0.6</v>
      </c>
      <c r="I176" s="78" t="n">
        <v>0.1</v>
      </c>
      <c r="J176" s="78" t="n">
        <v>405</v>
      </c>
      <c r="K176" s="78" t="n">
        <v>30</v>
      </c>
      <c r="L176" s="79" t="n">
        <v>0.1</v>
      </c>
      <c r="M176" s="79" t="n">
        <v>0.1</v>
      </c>
      <c r="N176" s="80" t="n">
        <v>0.0005</v>
      </c>
      <c r="O176" s="79" t="n">
        <v>0.03</v>
      </c>
      <c r="P176" s="79" t="n">
        <v>0.1</v>
      </c>
      <c r="Q176" s="79" t="n">
        <v>0.1</v>
      </c>
    </row>
    <row r="177" customFormat="false" ht="18" hidden="false" customHeight="false" outlineLevel="0" collapsed="false">
      <c r="A177" s="75" t="s">
        <v>34</v>
      </c>
      <c r="B177" s="81" t="n">
        <f aca="false">COUNTIF(B154:B168,"&gt;0,05")</f>
        <v>0</v>
      </c>
      <c r="C177" s="81" t="n">
        <f aca="false">COUNTIF(C154:C168,"&gt;0,05")</f>
        <v>0</v>
      </c>
      <c r="D177" s="81" t="n">
        <f aca="false">COUNTIF(D154:D168,"&gt;0,05")</f>
        <v>0</v>
      </c>
      <c r="E177" s="81" t="n">
        <f aca="false">COUNTIF(E154:E168,"&gt;0,05")</f>
        <v>0</v>
      </c>
      <c r="F177" s="81" t="n">
        <f aca="false">COUNTIF(F154:F168,"&gt;0,05")</f>
        <v>0</v>
      </c>
      <c r="G177" s="81" t="n">
        <f aca="false">COUNTIF(G154:G168,"&gt;0,05")</f>
        <v>0</v>
      </c>
      <c r="H177" s="81" t="n">
        <f aca="false">COUNTIF(H154:H168,"&gt;0,55")</f>
        <v>0</v>
      </c>
      <c r="I177" s="81" t="n">
        <f aca="false">COUNTIF(I154:I168,"&gt;0,05")</f>
        <v>0</v>
      </c>
      <c r="J177" s="81" t="n">
        <f aca="false">COUNTIF(J154:J168,"&gt;0,05")</f>
        <v>0</v>
      </c>
      <c r="K177" s="81" t="n">
        <f aca="false">COUNTIF(K154:K168,"&gt;0,05")</f>
        <v>0</v>
      </c>
      <c r="L177" s="81" t="n">
        <f aca="false">COUNTIF(L154:L168,"&gt;0,05")</f>
        <v>0</v>
      </c>
      <c r="M177" s="81" t="n">
        <f aca="false">COUNTIF(M154:M168,"&gt;0,05")</f>
        <v>0</v>
      </c>
      <c r="N177" s="81" t="n">
        <f aca="false">COUNTIF(N154:N168,"&gt;0,05")</f>
        <v>0</v>
      </c>
      <c r="O177" s="81" t="n">
        <f aca="false">COUNTIF(O154:O168,"&gt;0,05")</f>
        <v>0</v>
      </c>
      <c r="P177" s="81" t="n">
        <f aca="false">COUNTIF(P154:P168,"&gt;0,05")</f>
        <v>0</v>
      </c>
      <c r="Q177" s="81" t="n">
        <f aca="false">COUNTIF(Q154:Q168,"&gt;0,05")</f>
        <v>0</v>
      </c>
    </row>
    <row r="178" customFormat="false" ht="18" hidden="false" customHeight="false" outlineLevel="0" collapsed="false">
      <c r="A178" s="75" t="s">
        <v>35</v>
      </c>
      <c r="B178" s="82" t="n">
        <v>1.5</v>
      </c>
      <c r="C178" s="83" t="n">
        <v>0.15</v>
      </c>
      <c r="D178" s="83" t="n">
        <v>0.5</v>
      </c>
      <c r="E178" s="82" t="n">
        <v>3</v>
      </c>
      <c r="F178" s="83" t="n">
        <v>0.1</v>
      </c>
      <c r="G178" s="82" t="n">
        <v>1.5</v>
      </c>
      <c r="H178" s="82" t="n">
        <v>1.1</v>
      </c>
      <c r="I178" s="83" t="n">
        <v>0.15</v>
      </c>
      <c r="J178" s="82" t="n">
        <v>810</v>
      </c>
      <c r="K178" s="82" t="n">
        <v>60</v>
      </c>
      <c r="L178" s="83" t="n">
        <v>0.15</v>
      </c>
      <c r="M178" s="82" t="n">
        <v>0.2</v>
      </c>
      <c r="N178" s="84" t="n">
        <v>0.001</v>
      </c>
      <c r="O178" s="83" t="n">
        <v>0.1</v>
      </c>
      <c r="P178" s="83" t="n">
        <v>0.13</v>
      </c>
      <c r="Q178" s="83" t="n">
        <v>0.17</v>
      </c>
    </row>
    <row r="179" customFormat="false" ht="18" hidden="false" customHeight="false" outlineLevel="0" collapsed="false">
      <c r="A179" s="75" t="s">
        <v>36</v>
      </c>
      <c r="B179" s="81" t="n">
        <f aca="false">COUNTIF(B154:B168,"&gt;1,5")</f>
        <v>0</v>
      </c>
      <c r="C179" s="81" t="n">
        <f aca="false">COUNTIF(C154:C168,"&gt;0,15")</f>
        <v>0</v>
      </c>
      <c r="D179" s="81" t="n">
        <f aca="false">COUNTIF(D154:D168,"&gt;0,15")</f>
        <v>0</v>
      </c>
      <c r="E179" s="81" t="n">
        <f aca="false">COUNTIF(E154:E168,"&gt;3")</f>
        <v>0</v>
      </c>
      <c r="F179" s="81" t="n">
        <f aca="false">COUNTIF(F154:F168,"&gt;0,05")</f>
        <v>0</v>
      </c>
      <c r="G179" s="81" t="n">
        <f aca="false">COUNTIF(G154:G168,"&gt;1,5")</f>
        <v>0</v>
      </c>
      <c r="H179" s="81" t="n">
        <f aca="false">COUNTIF(H154:H168,"&gt;1,1")</f>
        <v>0</v>
      </c>
      <c r="I179" s="81" t="n">
        <f aca="false">COUNTIF(I154:I168,"&gt;0,15")</f>
        <v>0</v>
      </c>
      <c r="J179" s="81" t="n">
        <f aca="false">COUNTIF(J154:J168,"&gt;810")</f>
        <v>0</v>
      </c>
      <c r="K179" s="81" t="n">
        <f aca="false">COUNTIF(K154:K168,"&gt;60")</f>
        <v>0</v>
      </c>
      <c r="L179" s="81" t="n">
        <f aca="false">COUNTIF(L154:L168,"&gt;0,15")</f>
        <v>0</v>
      </c>
      <c r="M179" s="81" t="n">
        <f aca="false">COUNTIF(M154:M168,"&gt;0,2")</f>
        <v>0</v>
      </c>
      <c r="N179" s="81" t="n">
        <f aca="false">COUNTIF(N154:N168,"&gt;0,001")</f>
        <v>0</v>
      </c>
      <c r="O179" s="81" t="n">
        <f aca="false">COUNTIF(O154:O168,"&gt;0,05")</f>
        <v>0</v>
      </c>
      <c r="P179" s="81" t="n">
        <f aca="false">COUNTIF(P154:P168,"&gt;0,13")</f>
        <v>0</v>
      </c>
      <c r="Q179" s="81" t="n">
        <f aca="false">COUNTIF(Q154:Q168,"&gt;0,17")</f>
        <v>0</v>
      </c>
    </row>
    <row r="180" customFormat="false" ht="18" hidden="false" customHeight="false" outlineLevel="0" collapsed="false">
      <c r="A180" s="75" t="s">
        <v>37</v>
      </c>
      <c r="B180" s="85" t="n">
        <v>1.5</v>
      </c>
      <c r="C180" s="86" t="n">
        <v>0.15</v>
      </c>
      <c r="D180" s="86" t="n">
        <v>0.5</v>
      </c>
      <c r="E180" s="85" t="n">
        <v>3</v>
      </c>
      <c r="F180" s="86" t="n">
        <v>0.05</v>
      </c>
      <c r="G180" s="85" t="n">
        <v>1.5</v>
      </c>
      <c r="H180" s="85" t="n">
        <v>1.1</v>
      </c>
      <c r="I180" s="86" t="n">
        <v>0.15</v>
      </c>
      <c r="J180" s="85" t="n">
        <v>810</v>
      </c>
      <c r="K180" s="85" t="n">
        <v>60</v>
      </c>
      <c r="L180" s="86" t="n">
        <v>0.15</v>
      </c>
      <c r="M180" s="85" t="n">
        <v>0.2</v>
      </c>
      <c r="N180" s="87" t="n">
        <v>0.001</v>
      </c>
      <c r="O180" s="86" t="n">
        <v>0.05</v>
      </c>
      <c r="P180" s="86" t="n">
        <v>0.13</v>
      </c>
      <c r="Q180" s="86" t="n">
        <v>0.17</v>
      </c>
    </row>
    <row r="181" customFormat="false" ht="18" hidden="false" customHeight="false" outlineLevel="0" collapsed="false">
      <c r="A181" s="75" t="s">
        <v>38</v>
      </c>
      <c r="B181" s="81" t="n">
        <f aca="false">COUNTIF(B154:B168,"&gt;1,5")</f>
        <v>0</v>
      </c>
      <c r="C181" s="81" t="n">
        <f aca="false">COUNTIF(C154:C168,"&gt;0,15")</f>
        <v>0</v>
      </c>
      <c r="D181" s="81" t="n">
        <f aca="false">COUNTIF(D154:D168,"&gt;0,15")</f>
        <v>0</v>
      </c>
      <c r="E181" s="81" t="n">
        <f aca="false">COUNTIF(E154:E168,"&gt;3")</f>
        <v>0</v>
      </c>
      <c r="F181" s="81" t="n">
        <f aca="false">COUNTIF(F154:F168,"&gt;0,05")</f>
        <v>0</v>
      </c>
      <c r="G181" s="81" t="n">
        <f aca="false">COUNTIF(G154:G168,"&gt;1,5")</f>
        <v>0</v>
      </c>
      <c r="H181" s="81" t="n">
        <f aca="false">COUNTIF(H154:H168,"&gt;1,1")</f>
        <v>0</v>
      </c>
      <c r="I181" s="81" t="n">
        <f aca="false">COUNTIF(I154:I168,"&gt;0,15")</f>
        <v>0</v>
      </c>
      <c r="J181" s="81" t="n">
        <f aca="false">COUNTIF(J154:J168,"&gt;810")</f>
        <v>0</v>
      </c>
      <c r="K181" s="81" t="n">
        <f aca="false">COUNTIF(K154:K168,"&gt;60")</f>
        <v>0</v>
      </c>
      <c r="L181" s="81" t="n">
        <f aca="false">COUNTIF(L154:L168,"&gt;0,15")</f>
        <v>0</v>
      </c>
      <c r="M181" s="81" t="n">
        <f aca="false">COUNTIF(M154:M168,"&gt;0,2")</f>
        <v>0</v>
      </c>
      <c r="N181" s="81" t="n">
        <f aca="false">COUNTIF(N154:N168,"&gt;0,001")</f>
        <v>0</v>
      </c>
      <c r="O181" s="81" t="n">
        <f aca="false">COUNTIF(O154:O168,"&gt;0,05")</f>
        <v>0</v>
      </c>
      <c r="P181" s="81" t="n">
        <f aca="false">COUNTIF(P154:P168,"&gt;0,13")</f>
        <v>0</v>
      </c>
      <c r="Q181" s="81" t="n">
        <f aca="false">COUNTIF(Q154:Q168,"&gt;0,17")</f>
        <v>0</v>
      </c>
    </row>
    <row r="182" customFormat="false" ht="18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8" hidden="false" customHeight="false" outlineLevel="0" collapsed="false">
      <c r="A183" s="88" t="s">
        <v>53</v>
      </c>
      <c r="B183" s="89"/>
      <c r="C183" s="89"/>
      <c r="D183" s="89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8" hidden="false" customHeight="false" outlineLevel="0" collapsed="false">
      <c r="A184" s="90" t="s">
        <v>54</v>
      </c>
      <c r="B184" s="91"/>
      <c r="C184" s="91"/>
      <c r="D184" s="91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7" customFormat="false" ht="20.25" hidden="false" customHeight="true" outlineLevel="0" collapsed="false">
      <c r="A187" s="51" t="s">
        <v>0</v>
      </c>
      <c r="B187" s="5" t="s">
        <v>61</v>
      </c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8" hidden="false" customHeight="false" outlineLevel="0" collapsed="false">
      <c r="A188" s="6" t="s">
        <v>5</v>
      </c>
      <c r="B188" s="7" t="n">
        <v>43734</v>
      </c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</row>
    <row r="189" customFormat="false" ht="72" hidden="false" customHeight="false" outlineLevel="0" collapsed="false">
      <c r="A189" s="8" t="s">
        <v>6</v>
      </c>
      <c r="B189" s="56" t="s">
        <v>62</v>
      </c>
      <c r="C189" s="8" t="s">
        <v>63</v>
      </c>
      <c r="D189" s="56" t="s">
        <v>64</v>
      </c>
      <c r="E189" s="57" t="s">
        <v>65</v>
      </c>
      <c r="F189" s="57" t="s">
        <v>66</v>
      </c>
      <c r="G189" s="57" t="s">
        <v>67</v>
      </c>
      <c r="H189" s="57" t="s">
        <v>68</v>
      </c>
      <c r="I189" s="57" t="s">
        <v>69</v>
      </c>
      <c r="J189" s="57" t="s">
        <v>70</v>
      </c>
      <c r="K189" s="57" t="s">
        <v>71</v>
      </c>
      <c r="L189" s="57" t="s">
        <v>72</v>
      </c>
      <c r="M189" s="57" t="s">
        <v>73</v>
      </c>
      <c r="N189" s="57" t="s">
        <v>74</v>
      </c>
      <c r="O189" s="57" t="s">
        <v>75</v>
      </c>
      <c r="P189" s="56" t="s">
        <v>76</v>
      </c>
      <c r="Q189" s="57" t="s">
        <v>77</v>
      </c>
    </row>
    <row r="190" customFormat="false" ht="18" hidden="false" customHeight="false" outlineLevel="0" collapsed="false">
      <c r="A190" s="10" t="s">
        <v>11</v>
      </c>
      <c r="B190" s="11" t="s">
        <v>12</v>
      </c>
      <c r="C190" s="62" t="s">
        <v>12</v>
      </c>
      <c r="D190" s="11" t="s">
        <v>12</v>
      </c>
      <c r="E190" s="11" t="s">
        <v>12</v>
      </c>
      <c r="F190" s="11" t="s">
        <v>12</v>
      </c>
      <c r="G190" s="11" t="s">
        <v>12</v>
      </c>
      <c r="H190" s="11" t="s">
        <v>12</v>
      </c>
      <c r="I190" s="11" t="s">
        <v>12</v>
      </c>
      <c r="J190" s="11" t="s">
        <v>12</v>
      </c>
      <c r="K190" s="11" t="s">
        <v>12</v>
      </c>
      <c r="L190" s="11" t="s">
        <v>12</v>
      </c>
      <c r="M190" s="11" t="s">
        <v>12</v>
      </c>
      <c r="N190" s="11" t="s">
        <v>12</v>
      </c>
      <c r="O190" s="11" t="s">
        <v>12</v>
      </c>
      <c r="P190" s="11" t="s">
        <v>12</v>
      </c>
      <c r="Q190" s="11" t="s">
        <v>12</v>
      </c>
    </row>
    <row r="191" customFormat="false" ht="18" hidden="false" customHeight="false" outlineLevel="0" collapsed="false">
      <c r="A191" s="12" t="s">
        <v>13</v>
      </c>
      <c r="B191" s="67" t="n">
        <v>0.05</v>
      </c>
      <c r="C191" s="68" t="n">
        <v>0.025</v>
      </c>
      <c r="D191" s="69" t="n">
        <v>0.025</v>
      </c>
      <c r="E191" s="67" t="n">
        <v>0.15</v>
      </c>
      <c r="F191" s="67" t="n">
        <v>0.01</v>
      </c>
      <c r="G191" s="70" t="n">
        <v>0.005</v>
      </c>
      <c r="H191" s="70" t="n">
        <v>0.005</v>
      </c>
      <c r="I191" s="70" t="n">
        <v>0.025</v>
      </c>
      <c r="J191" s="71" t="n">
        <v>0.5</v>
      </c>
      <c r="K191" s="67" t="n">
        <v>0.05</v>
      </c>
      <c r="L191" s="67" t="n">
        <v>0.01</v>
      </c>
      <c r="M191" s="69" t="n">
        <v>0.025</v>
      </c>
      <c r="N191" s="72" t="n">
        <v>0.0005</v>
      </c>
      <c r="O191" s="70" t="n">
        <v>0.005</v>
      </c>
      <c r="P191" s="69" t="n">
        <v>0.025</v>
      </c>
      <c r="Q191" s="69" t="n">
        <v>0.025</v>
      </c>
    </row>
    <row r="192" customFormat="false" ht="18" hidden="false" customHeight="false" outlineLevel="0" collapsed="false">
      <c r="A192" s="12" t="s">
        <v>14</v>
      </c>
      <c r="B192" s="67" t="n">
        <v>0.05</v>
      </c>
      <c r="C192" s="68" t="n">
        <v>0.025</v>
      </c>
      <c r="D192" s="69" t="n">
        <v>0.025</v>
      </c>
      <c r="E192" s="67" t="n">
        <v>0.15</v>
      </c>
      <c r="F192" s="67" t="n">
        <v>0.01</v>
      </c>
      <c r="G192" s="70" t="n">
        <v>0.005</v>
      </c>
      <c r="H192" s="70" t="n">
        <v>0.005</v>
      </c>
      <c r="I192" s="70" t="n">
        <v>0.025</v>
      </c>
      <c r="J192" s="71" t="n">
        <v>0.5</v>
      </c>
      <c r="K192" s="67" t="n">
        <v>0.05</v>
      </c>
      <c r="L192" s="67" t="n">
        <v>0.01</v>
      </c>
      <c r="M192" s="69" t="n">
        <v>0.025</v>
      </c>
      <c r="N192" s="72" t="n">
        <v>0.0005</v>
      </c>
      <c r="O192" s="70" t="n">
        <v>0.005</v>
      </c>
      <c r="P192" s="69" t="n">
        <v>0.025</v>
      </c>
      <c r="Q192" s="69" t="n">
        <v>0.025</v>
      </c>
    </row>
    <row r="193" customFormat="false" ht="18" hidden="false" customHeight="false" outlineLevel="0" collapsed="false">
      <c r="A193" s="12" t="s">
        <v>15</v>
      </c>
      <c r="B193" s="67" t="n">
        <v>0.05</v>
      </c>
      <c r="C193" s="68" t="n">
        <v>0.025</v>
      </c>
      <c r="D193" s="69" t="n">
        <v>0.025</v>
      </c>
      <c r="E193" s="67" t="n">
        <v>0.15</v>
      </c>
      <c r="F193" s="67" t="n">
        <v>0.01</v>
      </c>
      <c r="G193" s="70" t="n">
        <v>0.005</v>
      </c>
      <c r="H193" s="70" t="n">
        <v>0.005</v>
      </c>
      <c r="I193" s="70" t="n">
        <v>0.025</v>
      </c>
      <c r="J193" s="71" t="n">
        <v>0.5</v>
      </c>
      <c r="K193" s="67" t="n">
        <v>0.05</v>
      </c>
      <c r="L193" s="67" t="n">
        <v>0.01</v>
      </c>
      <c r="M193" s="69" t="n">
        <v>0.025</v>
      </c>
      <c r="N193" s="72" t="n">
        <v>0.0005</v>
      </c>
      <c r="O193" s="70" t="n">
        <v>0.005</v>
      </c>
      <c r="P193" s="69" t="n">
        <v>0.025</v>
      </c>
      <c r="Q193" s="69" t="n">
        <v>0.025</v>
      </c>
    </row>
    <row r="194" customFormat="false" ht="18" hidden="false" customHeight="false" outlineLevel="0" collapsed="false">
      <c r="A194" s="12" t="s">
        <v>16</v>
      </c>
      <c r="B194" s="67" t="n">
        <v>0.05</v>
      </c>
      <c r="C194" s="68" t="n">
        <v>0.025</v>
      </c>
      <c r="D194" s="69" t="n">
        <v>0.025</v>
      </c>
      <c r="E194" s="67" t="n">
        <v>0.15</v>
      </c>
      <c r="F194" s="67" t="n">
        <v>0.01</v>
      </c>
      <c r="G194" s="70" t="n">
        <v>0.005</v>
      </c>
      <c r="H194" s="70" t="n">
        <v>0.005</v>
      </c>
      <c r="I194" s="70" t="n">
        <v>0.025</v>
      </c>
      <c r="J194" s="71" t="n">
        <v>0.5</v>
      </c>
      <c r="K194" s="67" t="n">
        <v>0.05</v>
      </c>
      <c r="L194" s="67" t="n">
        <v>0.01</v>
      </c>
      <c r="M194" s="69" t="n">
        <v>0.025</v>
      </c>
      <c r="N194" s="72" t="n">
        <v>0.0005</v>
      </c>
      <c r="O194" s="70" t="n">
        <v>0.005</v>
      </c>
      <c r="P194" s="69" t="n">
        <v>0.025</v>
      </c>
      <c r="Q194" s="69" t="n">
        <v>0.025</v>
      </c>
    </row>
    <row r="195" customFormat="false" ht="18" hidden="false" customHeight="false" outlineLevel="0" collapsed="false">
      <c r="A195" s="12" t="s">
        <v>17</v>
      </c>
      <c r="B195" s="67" t="n">
        <v>0.05</v>
      </c>
      <c r="C195" s="68" t="n">
        <v>0.025</v>
      </c>
      <c r="D195" s="69" t="n">
        <v>0.025</v>
      </c>
      <c r="E195" s="67" t="n">
        <v>0.15</v>
      </c>
      <c r="F195" s="67" t="n">
        <v>0.01</v>
      </c>
      <c r="G195" s="70" t="n">
        <v>0.005</v>
      </c>
      <c r="H195" s="70" t="n">
        <v>0.005</v>
      </c>
      <c r="I195" s="70" t="n">
        <v>0.025</v>
      </c>
      <c r="J195" s="71" t="n">
        <v>0.5</v>
      </c>
      <c r="K195" s="67" t="n">
        <v>0.05</v>
      </c>
      <c r="L195" s="67" t="n">
        <v>0.01</v>
      </c>
      <c r="M195" s="69" t="n">
        <v>0.025</v>
      </c>
      <c r="N195" s="72" t="n">
        <v>0.0005</v>
      </c>
      <c r="O195" s="70" t="n">
        <v>0.005</v>
      </c>
      <c r="P195" s="69" t="n">
        <v>0.025</v>
      </c>
      <c r="Q195" s="69" t="n">
        <v>0.025</v>
      </c>
    </row>
    <row r="196" customFormat="false" ht="18" hidden="false" customHeight="false" outlineLevel="0" collapsed="false">
      <c r="A196" s="12" t="s">
        <v>18</v>
      </c>
      <c r="B196" s="67" t="n">
        <v>0.05</v>
      </c>
      <c r="C196" s="68" t="n">
        <v>0.025</v>
      </c>
      <c r="D196" s="69" t="n">
        <v>0.025</v>
      </c>
      <c r="E196" s="67" t="n">
        <v>0.15</v>
      </c>
      <c r="F196" s="67" t="n">
        <v>0.01</v>
      </c>
      <c r="G196" s="70" t="n">
        <v>0.005</v>
      </c>
      <c r="H196" s="70" t="n">
        <v>0.005</v>
      </c>
      <c r="I196" s="70" t="n">
        <v>0.025</v>
      </c>
      <c r="J196" s="71" t="n">
        <v>0.5</v>
      </c>
      <c r="K196" s="67" t="n">
        <v>0.05</v>
      </c>
      <c r="L196" s="67" t="n">
        <v>0.01</v>
      </c>
      <c r="M196" s="69" t="n">
        <v>0.025</v>
      </c>
      <c r="N196" s="72" t="n">
        <v>0.0005</v>
      </c>
      <c r="O196" s="70" t="n">
        <v>0.005</v>
      </c>
      <c r="P196" s="69" t="n">
        <v>0.025</v>
      </c>
      <c r="Q196" s="69" t="n">
        <v>0.025</v>
      </c>
    </row>
    <row r="197" customFormat="false" ht="18" hidden="false" customHeight="false" outlineLevel="0" collapsed="false">
      <c r="A197" s="12" t="s">
        <v>19</v>
      </c>
      <c r="B197" s="67" t="n">
        <v>0.05</v>
      </c>
      <c r="C197" s="68" t="n">
        <v>0.025</v>
      </c>
      <c r="D197" s="69" t="n">
        <v>0.025</v>
      </c>
      <c r="E197" s="67" t="n">
        <v>0.15</v>
      </c>
      <c r="F197" s="67" t="n">
        <v>0.01</v>
      </c>
      <c r="G197" s="70" t="n">
        <v>0.005</v>
      </c>
      <c r="H197" s="70" t="n">
        <v>0.005</v>
      </c>
      <c r="I197" s="70" t="n">
        <v>0.025</v>
      </c>
      <c r="J197" s="71" t="n">
        <v>0.5</v>
      </c>
      <c r="K197" s="67" t="n">
        <v>0.05</v>
      </c>
      <c r="L197" s="67" t="n">
        <v>0.01</v>
      </c>
      <c r="M197" s="69" t="n">
        <v>0.025</v>
      </c>
      <c r="N197" s="72" t="n">
        <v>0.0005</v>
      </c>
      <c r="O197" s="70" t="n">
        <v>0.005</v>
      </c>
      <c r="P197" s="69" t="n">
        <v>0.025</v>
      </c>
      <c r="Q197" s="69" t="n">
        <v>0.025</v>
      </c>
    </row>
    <row r="198" customFormat="false" ht="18" hidden="false" customHeight="false" outlineLevel="0" collapsed="false">
      <c r="A198" s="12" t="s">
        <v>20</v>
      </c>
      <c r="B198" s="67" t="n">
        <v>0.05</v>
      </c>
      <c r="C198" s="68" t="n">
        <v>0.025</v>
      </c>
      <c r="D198" s="69" t="n">
        <v>0.025</v>
      </c>
      <c r="E198" s="67" t="n">
        <v>0.15</v>
      </c>
      <c r="F198" s="67" t="n">
        <v>0.01</v>
      </c>
      <c r="G198" s="70" t="n">
        <v>0.005</v>
      </c>
      <c r="H198" s="70" t="n">
        <v>0.005</v>
      </c>
      <c r="I198" s="70" t="n">
        <v>0.025</v>
      </c>
      <c r="J198" s="71" t="n">
        <v>0.5</v>
      </c>
      <c r="K198" s="67" t="n">
        <v>0.05</v>
      </c>
      <c r="L198" s="67" t="n">
        <v>0.01</v>
      </c>
      <c r="M198" s="69" t="n">
        <v>0.025</v>
      </c>
      <c r="N198" s="72" t="n">
        <v>0.0005</v>
      </c>
      <c r="O198" s="70" t="n">
        <v>0.005</v>
      </c>
      <c r="P198" s="69" t="n">
        <v>0.025</v>
      </c>
      <c r="Q198" s="69" t="n">
        <v>0.025</v>
      </c>
    </row>
    <row r="199" customFormat="false" ht="18" hidden="false" customHeight="false" outlineLevel="0" collapsed="false">
      <c r="A199" s="12" t="s">
        <v>21</v>
      </c>
      <c r="B199" s="67" t="n">
        <v>0.05</v>
      </c>
      <c r="C199" s="68" t="n">
        <v>0.025</v>
      </c>
      <c r="D199" s="69" t="n">
        <v>0.025</v>
      </c>
      <c r="E199" s="67" t="n">
        <v>0.15</v>
      </c>
      <c r="F199" s="67" t="n">
        <v>0.01</v>
      </c>
      <c r="G199" s="70" t="n">
        <v>0.005</v>
      </c>
      <c r="H199" s="70" t="n">
        <v>0.005</v>
      </c>
      <c r="I199" s="70" t="n">
        <v>0.025</v>
      </c>
      <c r="J199" s="71" t="n">
        <v>0.5</v>
      </c>
      <c r="K199" s="67" t="n">
        <v>0.05</v>
      </c>
      <c r="L199" s="67" t="n">
        <v>0.01</v>
      </c>
      <c r="M199" s="69" t="n">
        <v>0.025</v>
      </c>
      <c r="N199" s="72" t="n">
        <v>0.0005</v>
      </c>
      <c r="O199" s="70" t="n">
        <v>0.005</v>
      </c>
      <c r="P199" s="69" t="n">
        <v>0.025</v>
      </c>
      <c r="Q199" s="69" t="n">
        <v>0.025</v>
      </c>
    </row>
    <row r="200" customFormat="false" ht="18" hidden="false" customHeight="false" outlineLevel="0" collapsed="false">
      <c r="A200" s="12" t="s">
        <v>78</v>
      </c>
      <c r="B200" s="67" t="n">
        <v>0.05</v>
      </c>
      <c r="C200" s="68" t="n">
        <v>0.025</v>
      </c>
      <c r="D200" s="69" t="n">
        <v>0.025</v>
      </c>
      <c r="E200" s="67" t="n">
        <v>0.15</v>
      </c>
      <c r="F200" s="67" t="n">
        <v>0.01</v>
      </c>
      <c r="G200" s="70" t="n">
        <v>0.005</v>
      </c>
      <c r="H200" s="70" t="n">
        <v>0.005</v>
      </c>
      <c r="I200" s="70" t="n">
        <v>0.025</v>
      </c>
      <c r="J200" s="71" t="n">
        <v>0.5</v>
      </c>
      <c r="K200" s="67" t="n">
        <v>0.05</v>
      </c>
      <c r="L200" s="67" t="n">
        <v>0.01</v>
      </c>
      <c r="M200" s="69" t="n">
        <v>0.025</v>
      </c>
      <c r="N200" s="72" t="n">
        <v>0.0005</v>
      </c>
      <c r="O200" s="70" t="n">
        <v>0.005</v>
      </c>
      <c r="P200" s="69" t="n">
        <v>0.025</v>
      </c>
      <c r="Q200" s="69" t="n">
        <v>0.025</v>
      </c>
    </row>
    <row r="201" customFormat="false" ht="18" hidden="false" customHeight="false" outlineLevel="0" collapsed="false">
      <c r="A201" s="12" t="s">
        <v>23</v>
      </c>
      <c r="B201" s="67" t="n">
        <v>0.05</v>
      </c>
      <c r="C201" s="68" t="n">
        <v>0.025</v>
      </c>
      <c r="D201" s="69" t="n">
        <v>0.025</v>
      </c>
      <c r="E201" s="67" t="n">
        <v>0.15</v>
      </c>
      <c r="F201" s="67" t="n">
        <v>0.01</v>
      </c>
      <c r="G201" s="70" t="n">
        <v>0.005</v>
      </c>
      <c r="H201" s="70" t="n">
        <v>0.005</v>
      </c>
      <c r="I201" s="70" t="n">
        <v>0.025</v>
      </c>
      <c r="J201" s="71" t="n">
        <v>0.5</v>
      </c>
      <c r="K201" s="67" t="n">
        <v>0.05</v>
      </c>
      <c r="L201" s="67" t="n">
        <v>0.01</v>
      </c>
      <c r="M201" s="69" t="n">
        <v>0.025</v>
      </c>
      <c r="N201" s="72" t="n">
        <v>0.0005</v>
      </c>
      <c r="O201" s="70" t="n">
        <v>0.005</v>
      </c>
      <c r="P201" s="69" t="n">
        <v>0.025</v>
      </c>
      <c r="Q201" s="69" t="n">
        <v>0.025</v>
      </c>
    </row>
    <row r="202" customFormat="false" ht="18" hidden="false" customHeight="false" outlineLevel="0" collapsed="false">
      <c r="A202" s="12" t="s">
        <v>24</v>
      </c>
      <c r="B202" s="67" t="n">
        <v>0.05</v>
      </c>
      <c r="C202" s="68" t="n">
        <v>0.025</v>
      </c>
      <c r="D202" s="69" t="n">
        <v>0.025</v>
      </c>
      <c r="E202" s="67" t="n">
        <v>0.15</v>
      </c>
      <c r="F202" s="67" t="n">
        <v>0.01</v>
      </c>
      <c r="G202" s="70" t="n">
        <v>0.005</v>
      </c>
      <c r="H202" s="70" t="n">
        <v>0.005</v>
      </c>
      <c r="I202" s="70" t="n">
        <v>0.025</v>
      </c>
      <c r="J202" s="71" t="n">
        <v>0.5</v>
      </c>
      <c r="K202" s="67" t="n">
        <v>0.05</v>
      </c>
      <c r="L202" s="67" t="n">
        <v>0.01</v>
      </c>
      <c r="M202" s="69" t="n">
        <v>0.025</v>
      </c>
      <c r="N202" s="72" t="n">
        <v>0.0005</v>
      </c>
      <c r="O202" s="70" t="n">
        <v>0.005</v>
      </c>
      <c r="P202" s="69" t="n">
        <v>0.025</v>
      </c>
      <c r="Q202" s="69" t="n">
        <v>0.025</v>
      </c>
    </row>
    <row r="203" customFormat="false" ht="18" hidden="false" customHeight="false" outlineLevel="0" collapsed="false">
      <c r="A203" s="14" t="s">
        <v>25</v>
      </c>
      <c r="B203" s="67" t="n">
        <v>0.05</v>
      </c>
      <c r="C203" s="68" t="n">
        <v>0.025</v>
      </c>
      <c r="D203" s="69" t="n">
        <v>0.025</v>
      </c>
      <c r="E203" s="67" t="n">
        <v>0.15</v>
      </c>
      <c r="F203" s="67" t="n">
        <v>0.01</v>
      </c>
      <c r="G203" s="70" t="n">
        <v>0.005</v>
      </c>
      <c r="H203" s="70" t="n">
        <v>0.005</v>
      </c>
      <c r="I203" s="70" t="n">
        <v>0.025</v>
      </c>
      <c r="J203" s="71" t="n">
        <v>0.5</v>
      </c>
      <c r="K203" s="67" t="n">
        <v>0.05</v>
      </c>
      <c r="L203" s="67" t="n">
        <v>0.01</v>
      </c>
      <c r="M203" s="69" t="n">
        <v>0.025</v>
      </c>
      <c r="N203" s="72" t="n">
        <v>0.0005</v>
      </c>
      <c r="O203" s="70" t="n">
        <v>0.005</v>
      </c>
      <c r="P203" s="69" t="n">
        <v>0.025</v>
      </c>
      <c r="Q203" s="69" t="n">
        <v>0.025</v>
      </c>
    </row>
    <row r="204" customFormat="false" ht="18" hidden="false" customHeight="false" outlineLevel="0" collapsed="false">
      <c r="A204" s="14" t="s">
        <v>26</v>
      </c>
      <c r="B204" s="67" t="n">
        <v>0.05</v>
      </c>
      <c r="C204" s="68" t="n">
        <v>0.025</v>
      </c>
      <c r="D204" s="69" t="n">
        <v>0.025</v>
      </c>
      <c r="E204" s="67" t="n">
        <v>0.15</v>
      </c>
      <c r="F204" s="67" t="n">
        <v>0.01</v>
      </c>
      <c r="G204" s="70" t="n">
        <v>0.005</v>
      </c>
      <c r="H204" s="70" t="n">
        <v>0.005</v>
      </c>
      <c r="I204" s="70" t="n">
        <v>0.025</v>
      </c>
      <c r="J204" s="71" t="n">
        <v>0.5</v>
      </c>
      <c r="K204" s="67" t="n">
        <v>0.05</v>
      </c>
      <c r="L204" s="67" t="n">
        <v>0.01</v>
      </c>
      <c r="M204" s="69" t="n">
        <v>0.025</v>
      </c>
      <c r="N204" s="72" t="n">
        <v>0.0005</v>
      </c>
      <c r="O204" s="70" t="n">
        <v>0.005</v>
      </c>
      <c r="P204" s="69" t="n">
        <v>0.025</v>
      </c>
      <c r="Q204" s="69" t="n">
        <v>0.025</v>
      </c>
    </row>
    <row r="205" customFormat="false" ht="18" hidden="false" customHeight="false" outlineLevel="0" collapsed="false">
      <c r="A205" s="74" t="s">
        <v>27</v>
      </c>
      <c r="B205" s="67" t="n">
        <v>0.05</v>
      </c>
      <c r="C205" s="68" t="n">
        <v>0.025</v>
      </c>
      <c r="D205" s="69" t="n">
        <v>0.025</v>
      </c>
      <c r="E205" s="67" t="n">
        <v>0.15</v>
      </c>
      <c r="F205" s="67" t="n">
        <v>0.01</v>
      </c>
      <c r="G205" s="70" t="n">
        <v>0.005</v>
      </c>
      <c r="H205" s="70" t="n">
        <v>0.005</v>
      </c>
      <c r="I205" s="70" t="n">
        <v>0.025</v>
      </c>
      <c r="J205" s="71" t="n">
        <v>0.5</v>
      </c>
      <c r="K205" s="67" t="n">
        <v>0.05</v>
      </c>
      <c r="L205" s="67" t="n">
        <v>0.01</v>
      </c>
      <c r="M205" s="69" t="n">
        <v>0.025</v>
      </c>
      <c r="N205" s="72" t="n">
        <v>0.0005</v>
      </c>
      <c r="O205" s="70" t="n">
        <v>0.005</v>
      </c>
      <c r="P205" s="69" t="n">
        <v>0.025</v>
      </c>
      <c r="Q205" s="69" t="n">
        <v>0.025</v>
      </c>
    </row>
    <row r="208" customFormat="false" ht="18" hidden="false" customHeight="false" outlineLevel="0" collapsed="false">
      <c r="A208" s="75" t="s">
        <v>28</v>
      </c>
      <c r="B208" s="76" t="n">
        <f aca="false">COUNT(B191:B205)</f>
        <v>15</v>
      </c>
      <c r="C208" s="76" t="n">
        <f aca="false">COUNT(C191:C205)</f>
        <v>15</v>
      </c>
      <c r="D208" s="76" t="n">
        <f aca="false">COUNT(D191:D205)</f>
        <v>15</v>
      </c>
      <c r="E208" s="76" t="n">
        <f aca="false">COUNT(E191:E205)</f>
        <v>15</v>
      </c>
      <c r="F208" s="76" t="n">
        <f aca="false">COUNT(F191:F205)</f>
        <v>15</v>
      </c>
      <c r="G208" s="76" t="n">
        <f aca="false">COUNT(G191:G205)</f>
        <v>15</v>
      </c>
      <c r="H208" s="76" t="n">
        <f aca="false">COUNT(H191:H205)</f>
        <v>15</v>
      </c>
      <c r="I208" s="76" t="n">
        <f aca="false">COUNT(I191:I205)</f>
        <v>15</v>
      </c>
      <c r="J208" s="76" t="n">
        <f aca="false">COUNT(J191:J205)</f>
        <v>15</v>
      </c>
      <c r="K208" s="76" t="n">
        <f aca="false">COUNT(K191:K205)</f>
        <v>15</v>
      </c>
      <c r="L208" s="76" t="n">
        <f aca="false">COUNT(L191:L205)</f>
        <v>15</v>
      </c>
      <c r="M208" s="76" t="n">
        <f aca="false">COUNT(M191:M205)</f>
        <v>15</v>
      </c>
      <c r="N208" s="76" t="n">
        <f aca="false">COUNT(N191:N205)</f>
        <v>15</v>
      </c>
      <c r="O208" s="76" t="n">
        <f aca="false">COUNT(O191:O205)</f>
        <v>15</v>
      </c>
      <c r="P208" s="76" t="n">
        <f aca="false">COUNT(P191:P205)</f>
        <v>15</v>
      </c>
      <c r="Q208" s="76" t="n">
        <f aca="false">COUNT(Q191:Q205)</f>
        <v>15</v>
      </c>
    </row>
    <row r="209" customFormat="false" ht="18" hidden="false" customHeight="false" outlineLevel="0" collapsed="false">
      <c r="A209" s="75" t="s">
        <v>29</v>
      </c>
      <c r="B209" s="77" t="n">
        <f aca="false">AVERAGE(B191:B205)</f>
        <v>0.05</v>
      </c>
      <c r="C209" s="77" t="n">
        <f aca="false">AVERAGE(C191:C205)</f>
        <v>0.025</v>
      </c>
      <c r="D209" s="77" t="n">
        <f aca="false">AVERAGE(D191:D205)</f>
        <v>0.025</v>
      </c>
      <c r="E209" s="77" t="n">
        <f aca="false">AVERAGE(E191:E205)</f>
        <v>0.15</v>
      </c>
      <c r="F209" s="77" t="n">
        <f aca="false">AVERAGE(F191:F205)</f>
        <v>0.01</v>
      </c>
      <c r="G209" s="77" t="n">
        <f aca="false">AVERAGE(G191:G205)</f>
        <v>0.005</v>
      </c>
      <c r="H209" s="77" t="n">
        <f aca="false">AVERAGE(H191:H205)</f>
        <v>0.005</v>
      </c>
      <c r="I209" s="77" t="n">
        <f aca="false">AVERAGE(I191:I205)</f>
        <v>0.025</v>
      </c>
      <c r="J209" s="77" t="n">
        <f aca="false">AVERAGE(J191:J205)</f>
        <v>0.5</v>
      </c>
      <c r="K209" s="77" t="n">
        <f aca="false">AVERAGE(K191:K205)</f>
        <v>0.05</v>
      </c>
      <c r="L209" s="77" t="n">
        <f aca="false">AVERAGE(L191:L205)</f>
        <v>0.01</v>
      </c>
      <c r="M209" s="77" t="n">
        <f aca="false">AVERAGE(M191:M205)</f>
        <v>0.025</v>
      </c>
      <c r="N209" s="77" t="n">
        <f aca="false">AVERAGE(N191:N205)</f>
        <v>0.0005</v>
      </c>
      <c r="O209" s="77" t="n">
        <f aca="false">AVERAGE(O191:O205)</f>
        <v>0.005</v>
      </c>
      <c r="P209" s="77" t="n">
        <f aca="false">AVERAGE(P191:P205)</f>
        <v>0.025</v>
      </c>
      <c r="Q209" s="77" t="n">
        <f aca="false">AVERAGE(Q191:Q205)</f>
        <v>0.025</v>
      </c>
    </row>
    <row r="210" customFormat="false" ht="18" hidden="false" customHeight="false" outlineLevel="0" collapsed="false">
      <c r="A210" s="75" t="s">
        <v>30</v>
      </c>
      <c r="B210" s="77" t="n">
        <f aca="false">STDEV(B191:B205)</f>
        <v>0</v>
      </c>
      <c r="C210" s="77" t="n">
        <f aca="false">STDEV(C191:C205)</f>
        <v>0</v>
      </c>
      <c r="D210" s="77" t="n">
        <f aca="false">STDEV(D191:D205)</f>
        <v>0</v>
      </c>
      <c r="E210" s="77" t="n">
        <f aca="false">STDEV(E191:E205)</f>
        <v>0</v>
      </c>
      <c r="F210" s="77" t="n">
        <f aca="false">STDEV(F191:F205)</f>
        <v>0</v>
      </c>
      <c r="G210" s="77" t="n">
        <f aca="false">STDEV(G191:G205)</f>
        <v>0</v>
      </c>
      <c r="H210" s="77" t="n">
        <f aca="false">STDEV(H191:H205)</f>
        <v>0</v>
      </c>
      <c r="I210" s="77" t="n">
        <f aca="false">STDEV(I191:I205)</f>
        <v>0</v>
      </c>
      <c r="J210" s="77" t="n">
        <f aca="false">STDEV(J191:J205)</f>
        <v>0</v>
      </c>
      <c r="K210" s="77" t="n">
        <f aca="false">STDEV(K191:K205)</f>
        <v>0</v>
      </c>
      <c r="L210" s="77" t="n">
        <f aca="false">STDEV(L191:L205)</f>
        <v>0</v>
      </c>
      <c r="M210" s="77" t="n">
        <f aca="false">STDEV(M191:M205)</f>
        <v>0</v>
      </c>
      <c r="N210" s="77" t="n">
        <f aca="false">STDEV(N191:N205)</f>
        <v>0</v>
      </c>
      <c r="O210" s="77" t="n">
        <f aca="false">STDEV(O191:O205)</f>
        <v>0</v>
      </c>
      <c r="P210" s="77" t="n">
        <f aca="false">STDEV(P191:P205)</f>
        <v>0</v>
      </c>
      <c r="Q210" s="77" t="n">
        <f aca="false">STDEV(Q191:Q205)</f>
        <v>0</v>
      </c>
    </row>
    <row r="211" customFormat="false" ht="18" hidden="false" customHeight="false" outlineLevel="0" collapsed="false">
      <c r="A211" s="75" t="s">
        <v>31</v>
      </c>
      <c r="B211" s="77" t="n">
        <f aca="false">MIN(B191:B205)</f>
        <v>0.05</v>
      </c>
      <c r="C211" s="77" t="n">
        <f aca="false">MIN(C191:C205)</f>
        <v>0.025</v>
      </c>
      <c r="D211" s="77" t="n">
        <f aca="false">MIN(D191:D205)</f>
        <v>0.025</v>
      </c>
      <c r="E211" s="77" t="n">
        <f aca="false">MIN(E191:E205)</f>
        <v>0.15</v>
      </c>
      <c r="F211" s="77" t="n">
        <f aca="false">MIN(F191:F205)</f>
        <v>0.01</v>
      </c>
      <c r="G211" s="77" t="n">
        <f aca="false">MIN(G191:G205)</f>
        <v>0.005</v>
      </c>
      <c r="H211" s="77" t="n">
        <f aca="false">MIN(H191:H205)</f>
        <v>0.005</v>
      </c>
      <c r="I211" s="77" t="n">
        <f aca="false">MIN(I191:I205)</f>
        <v>0.025</v>
      </c>
      <c r="J211" s="77" t="n">
        <f aca="false">MIN(J191:J205)</f>
        <v>0.5</v>
      </c>
      <c r="K211" s="77" t="n">
        <f aca="false">MIN(K191:K205)</f>
        <v>0.05</v>
      </c>
      <c r="L211" s="77" t="n">
        <f aca="false">MIN(L191:L205)</f>
        <v>0.01</v>
      </c>
      <c r="M211" s="77" t="n">
        <f aca="false">MIN(M191:M205)</f>
        <v>0.025</v>
      </c>
      <c r="N211" s="77" t="n">
        <f aca="false">MIN(N191:N205)</f>
        <v>0.0005</v>
      </c>
      <c r="O211" s="77" t="n">
        <f aca="false">MIN(O191:O205)</f>
        <v>0.005</v>
      </c>
      <c r="P211" s="77" t="n">
        <f aca="false">MIN(P191:P205)</f>
        <v>0.025</v>
      </c>
      <c r="Q211" s="77" t="n">
        <f aca="false">MIN(Q191:Q205)</f>
        <v>0.025</v>
      </c>
    </row>
    <row r="212" customFormat="false" ht="18" hidden="false" customHeight="false" outlineLevel="0" collapsed="false">
      <c r="A212" s="75" t="s">
        <v>32</v>
      </c>
      <c r="B212" s="77" t="n">
        <f aca="false">MAX(B191:B205)</f>
        <v>0.05</v>
      </c>
      <c r="C212" s="77" t="n">
        <f aca="false">MAX(C191:C205)</f>
        <v>0.025</v>
      </c>
      <c r="D212" s="77" t="n">
        <f aca="false">MAX(D191:D205)</f>
        <v>0.025</v>
      </c>
      <c r="E212" s="77" t="n">
        <f aca="false">MAX(E191:E205)</f>
        <v>0.15</v>
      </c>
      <c r="F212" s="77" t="n">
        <f aca="false">MAX(F191:F205)</f>
        <v>0.01</v>
      </c>
      <c r="G212" s="77" t="n">
        <f aca="false">MAX(G191:G205)</f>
        <v>0.005</v>
      </c>
      <c r="H212" s="77" t="n">
        <f aca="false">MAX(H191:H205)</f>
        <v>0.005</v>
      </c>
      <c r="I212" s="77" t="n">
        <f aca="false">MAX(I191:I205)</f>
        <v>0.025</v>
      </c>
      <c r="J212" s="77" t="n">
        <f aca="false">MAX(J191:J205)</f>
        <v>0.5</v>
      </c>
      <c r="K212" s="77" t="n">
        <f aca="false">MAX(K191:K205)</f>
        <v>0.05</v>
      </c>
      <c r="L212" s="77" t="n">
        <f aca="false">MAX(L191:L205)</f>
        <v>0.01</v>
      </c>
      <c r="M212" s="77" t="n">
        <f aca="false">MAX(M191:M205)</f>
        <v>0.025</v>
      </c>
      <c r="N212" s="77" t="n">
        <f aca="false">MAX(N191:N205)</f>
        <v>0.0005</v>
      </c>
      <c r="O212" s="77" t="n">
        <f aca="false">MAX(O191:O205)</f>
        <v>0.005</v>
      </c>
      <c r="P212" s="77" t="n">
        <f aca="false">MAX(P191:P205)</f>
        <v>0.025</v>
      </c>
      <c r="Q212" s="77" t="n">
        <f aca="false">MAX(Q191:Q205)</f>
        <v>0.025</v>
      </c>
    </row>
    <row r="213" customFormat="false" ht="18" hidden="false" customHeight="false" outlineLevel="0" collapsed="false">
      <c r="A213" s="75" t="s">
        <v>33</v>
      </c>
      <c r="B213" s="78" t="n">
        <v>1</v>
      </c>
      <c r="C213" s="78" t="n">
        <v>0.1</v>
      </c>
      <c r="D213" s="78" t="n">
        <v>0.3</v>
      </c>
      <c r="E213" s="78" t="n">
        <v>2</v>
      </c>
      <c r="F213" s="78" t="n">
        <v>0.03</v>
      </c>
      <c r="G213" s="78" t="n">
        <v>1</v>
      </c>
      <c r="H213" s="78" t="n">
        <v>0.6</v>
      </c>
      <c r="I213" s="78" t="n">
        <v>0.1</v>
      </c>
      <c r="J213" s="78" t="n">
        <v>405</v>
      </c>
      <c r="K213" s="78" t="n">
        <v>30</v>
      </c>
      <c r="L213" s="79" t="n">
        <v>0.1</v>
      </c>
      <c r="M213" s="79" t="n">
        <v>0.1</v>
      </c>
      <c r="N213" s="80" t="n">
        <v>0.0005</v>
      </c>
      <c r="O213" s="79" t="n">
        <v>0.03</v>
      </c>
      <c r="P213" s="79" t="n">
        <v>0.1</v>
      </c>
      <c r="Q213" s="79" t="n">
        <v>0.1</v>
      </c>
    </row>
    <row r="214" customFormat="false" ht="18" hidden="false" customHeight="false" outlineLevel="0" collapsed="false">
      <c r="A214" s="75" t="s">
        <v>34</v>
      </c>
      <c r="B214" s="81" t="n">
        <f aca="false">COUNTIF(B191:B205,"&gt;0,05")</f>
        <v>0</v>
      </c>
      <c r="C214" s="81" t="n">
        <f aca="false">COUNTIF(C191:C205,"&gt;0,05")</f>
        <v>0</v>
      </c>
      <c r="D214" s="81" t="n">
        <f aca="false">COUNTIF(D191:D205,"&gt;0,05")</f>
        <v>0</v>
      </c>
      <c r="E214" s="81" t="n">
        <f aca="false">COUNTIF(E191:E205,"&gt;0,05")</f>
        <v>0</v>
      </c>
      <c r="F214" s="81" t="n">
        <f aca="false">COUNTIF(F191:F205,"&gt;0,05")</f>
        <v>0</v>
      </c>
      <c r="G214" s="81" t="n">
        <f aca="false">COUNTIF(G191:G205,"&gt;0,05")</f>
        <v>0</v>
      </c>
      <c r="H214" s="81" t="n">
        <f aca="false">COUNTIF(H191:H205,"&gt;0,55")</f>
        <v>0</v>
      </c>
      <c r="I214" s="81" t="n">
        <f aca="false">COUNTIF(I191:I205,"&gt;0,05")</f>
        <v>0</v>
      </c>
      <c r="J214" s="81" t="n">
        <f aca="false">COUNTIF(J191:J205,"&gt;0,05")</f>
        <v>0</v>
      </c>
      <c r="K214" s="81" t="n">
        <f aca="false">COUNTIF(K191:K205,"&gt;0,05")</f>
        <v>0</v>
      </c>
      <c r="L214" s="81" t="n">
        <f aca="false">COUNTIF(L191:L205,"&gt;0,05")</f>
        <v>0</v>
      </c>
      <c r="M214" s="81" t="n">
        <f aca="false">COUNTIF(M191:M205,"&gt;0,05")</f>
        <v>0</v>
      </c>
      <c r="N214" s="81" t="n">
        <f aca="false">COUNTIF(N191:N205,"&gt;0,05")</f>
        <v>0</v>
      </c>
      <c r="O214" s="81" t="n">
        <f aca="false">COUNTIF(O191:O205,"&gt;0,05")</f>
        <v>0</v>
      </c>
      <c r="P214" s="81" t="n">
        <f aca="false">COUNTIF(P191:P205,"&gt;0,05")</f>
        <v>0</v>
      </c>
      <c r="Q214" s="81" t="n">
        <f aca="false">COUNTIF(Q191:Q205,"&gt;0,05")</f>
        <v>0</v>
      </c>
    </row>
    <row r="215" customFormat="false" ht="18" hidden="false" customHeight="false" outlineLevel="0" collapsed="false">
      <c r="A215" s="75" t="s">
        <v>35</v>
      </c>
      <c r="B215" s="82" t="n">
        <v>1.5</v>
      </c>
      <c r="C215" s="83" t="n">
        <v>0.15</v>
      </c>
      <c r="D215" s="83" t="n">
        <v>0.5</v>
      </c>
      <c r="E215" s="82" t="n">
        <v>3</v>
      </c>
      <c r="F215" s="83" t="n">
        <v>0.1</v>
      </c>
      <c r="G215" s="82" t="n">
        <v>1.5</v>
      </c>
      <c r="H215" s="82" t="n">
        <v>1.1</v>
      </c>
      <c r="I215" s="83" t="n">
        <v>0.15</v>
      </c>
      <c r="J215" s="82" t="n">
        <v>810</v>
      </c>
      <c r="K215" s="82" t="n">
        <v>60</v>
      </c>
      <c r="L215" s="83" t="n">
        <v>0.15</v>
      </c>
      <c r="M215" s="82" t="n">
        <v>0.2</v>
      </c>
      <c r="N215" s="84" t="n">
        <v>0.001</v>
      </c>
      <c r="O215" s="83" t="n">
        <v>0.1</v>
      </c>
      <c r="P215" s="83" t="n">
        <v>0.13</v>
      </c>
      <c r="Q215" s="83" t="n">
        <v>0.17</v>
      </c>
    </row>
    <row r="216" customFormat="false" ht="18" hidden="false" customHeight="false" outlineLevel="0" collapsed="false">
      <c r="A216" s="75" t="s">
        <v>36</v>
      </c>
      <c r="B216" s="81" t="n">
        <f aca="false">COUNTIF(B191:B205,"&gt;1,5")</f>
        <v>0</v>
      </c>
      <c r="C216" s="81" t="n">
        <f aca="false">COUNTIF(C191:C205,"&gt;0,15")</f>
        <v>0</v>
      </c>
      <c r="D216" s="81" t="n">
        <f aca="false">COUNTIF(D191:D205,"&gt;0,15")</f>
        <v>0</v>
      </c>
      <c r="E216" s="81" t="n">
        <f aca="false">COUNTIF(E191:E205,"&gt;3")</f>
        <v>0</v>
      </c>
      <c r="F216" s="81" t="n">
        <f aca="false">COUNTIF(F191:F205,"&gt;0,05")</f>
        <v>0</v>
      </c>
      <c r="G216" s="81" t="n">
        <f aca="false">COUNTIF(G191:G205,"&gt;1,5")</f>
        <v>0</v>
      </c>
      <c r="H216" s="81" t="n">
        <f aca="false">COUNTIF(H191:H205,"&gt;1,1")</f>
        <v>0</v>
      </c>
      <c r="I216" s="81" t="n">
        <f aca="false">COUNTIF(I191:I205,"&gt;0,15")</f>
        <v>0</v>
      </c>
      <c r="J216" s="81" t="n">
        <f aca="false">COUNTIF(J191:J205,"&gt;810")</f>
        <v>0</v>
      </c>
      <c r="K216" s="81" t="n">
        <f aca="false">COUNTIF(K191:K205,"&gt;60")</f>
        <v>0</v>
      </c>
      <c r="L216" s="81" t="n">
        <f aca="false">COUNTIF(L191:L205,"&gt;0,15")</f>
        <v>0</v>
      </c>
      <c r="M216" s="81" t="n">
        <f aca="false">COUNTIF(M191:M205,"&gt;0,2")</f>
        <v>0</v>
      </c>
      <c r="N216" s="81" t="n">
        <f aca="false">COUNTIF(N191:N205,"&gt;0,001")</f>
        <v>0</v>
      </c>
      <c r="O216" s="81" t="n">
        <f aca="false">COUNTIF(O191:O205,"&gt;0,05")</f>
        <v>0</v>
      </c>
      <c r="P216" s="81" t="n">
        <f aca="false">COUNTIF(P191:P205,"&gt;0,13")</f>
        <v>0</v>
      </c>
      <c r="Q216" s="81" t="n">
        <f aca="false">COUNTIF(Q191:Q205,"&gt;0,17")</f>
        <v>0</v>
      </c>
    </row>
    <row r="217" customFormat="false" ht="18" hidden="false" customHeight="false" outlineLevel="0" collapsed="false">
      <c r="A217" s="75" t="s">
        <v>37</v>
      </c>
      <c r="B217" s="85" t="n">
        <v>1.5</v>
      </c>
      <c r="C217" s="86" t="n">
        <v>0.15</v>
      </c>
      <c r="D217" s="86" t="n">
        <v>0.5</v>
      </c>
      <c r="E217" s="85" t="n">
        <v>3</v>
      </c>
      <c r="F217" s="86" t="n">
        <v>0.05</v>
      </c>
      <c r="G217" s="85" t="n">
        <v>1.5</v>
      </c>
      <c r="H217" s="85" t="n">
        <v>1.1</v>
      </c>
      <c r="I217" s="86" t="n">
        <v>0.15</v>
      </c>
      <c r="J217" s="85" t="n">
        <v>810</v>
      </c>
      <c r="K217" s="85" t="n">
        <v>60</v>
      </c>
      <c r="L217" s="86" t="n">
        <v>0.15</v>
      </c>
      <c r="M217" s="85" t="n">
        <v>0.2</v>
      </c>
      <c r="N217" s="87" t="n">
        <v>0.001</v>
      </c>
      <c r="O217" s="86" t="n">
        <v>0.05</v>
      </c>
      <c r="P217" s="86" t="n">
        <v>0.13</v>
      </c>
      <c r="Q217" s="86" t="n">
        <v>0.17</v>
      </c>
    </row>
    <row r="218" customFormat="false" ht="18" hidden="false" customHeight="false" outlineLevel="0" collapsed="false">
      <c r="A218" s="75" t="s">
        <v>38</v>
      </c>
      <c r="B218" s="81" t="n">
        <f aca="false">COUNTIF(B191:B205,"&gt;1,5")</f>
        <v>0</v>
      </c>
      <c r="C218" s="81" t="n">
        <f aca="false">COUNTIF(C191:C205,"&gt;0,15")</f>
        <v>0</v>
      </c>
      <c r="D218" s="81" t="n">
        <f aca="false">COUNTIF(D191:D205,"&gt;0,15")</f>
        <v>0</v>
      </c>
      <c r="E218" s="81" t="n">
        <f aca="false">COUNTIF(E191:E205,"&gt;3")</f>
        <v>0</v>
      </c>
      <c r="F218" s="81" t="n">
        <f aca="false">COUNTIF(F191:F205,"&gt;0,05")</f>
        <v>0</v>
      </c>
      <c r="G218" s="81" t="n">
        <f aca="false">COUNTIF(G191:G205,"&gt;1,5")</f>
        <v>0</v>
      </c>
      <c r="H218" s="81" t="n">
        <f aca="false">COUNTIF(H191:H205,"&gt;1,1")</f>
        <v>0</v>
      </c>
      <c r="I218" s="81" t="n">
        <f aca="false">COUNTIF(I191:I205,"&gt;0,15")</f>
        <v>0</v>
      </c>
      <c r="J218" s="81" t="n">
        <f aca="false">COUNTIF(J191:J205,"&gt;810")</f>
        <v>0</v>
      </c>
      <c r="K218" s="81" t="n">
        <f aca="false">COUNTIF(K191:K205,"&gt;60")</f>
        <v>0</v>
      </c>
      <c r="L218" s="81" t="n">
        <f aca="false">COUNTIF(L191:L205,"&gt;0,15")</f>
        <v>0</v>
      </c>
      <c r="M218" s="81" t="n">
        <f aca="false">COUNTIF(M191:M205,"&gt;0,2")</f>
        <v>0</v>
      </c>
      <c r="N218" s="81" t="n">
        <f aca="false">COUNTIF(N191:N205,"&gt;0,001")</f>
        <v>0</v>
      </c>
      <c r="O218" s="81" t="n">
        <f aca="false">COUNTIF(O191:O205,"&gt;0,05")</f>
        <v>0</v>
      </c>
      <c r="P218" s="81" t="n">
        <f aca="false">COUNTIF(P191:P205,"&gt;0,13")</f>
        <v>0</v>
      </c>
      <c r="Q218" s="81" t="n">
        <f aca="false">COUNTIF(Q191:Q205,"&gt;0,17")</f>
        <v>0</v>
      </c>
    </row>
    <row r="219" customFormat="false" ht="18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8" hidden="false" customHeight="false" outlineLevel="0" collapsed="false">
      <c r="A220" s="88" t="s">
        <v>53</v>
      </c>
      <c r="B220" s="89"/>
      <c r="C220" s="89"/>
      <c r="D220" s="89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8" hidden="false" customHeight="false" outlineLevel="0" collapsed="false">
      <c r="A221" s="90" t="s">
        <v>54</v>
      </c>
      <c r="B221" s="91"/>
      <c r="C221" s="91"/>
      <c r="D221" s="91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3" customFormat="false" ht="51" hidden="false" customHeight="true" outlineLevel="0" collapsed="false">
      <c r="A223" s="52" t="s">
        <v>3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20.25" hidden="false" customHeight="true" outlineLevel="0" collapsed="false">
      <c r="A224" s="51" t="s">
        <v>0</v>
      </c>
      <c r="B224" s="5" t="s">
        <v>61</v>
      </c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</row>
    <row r="225" customFormat="false" ht="18" hidden="false" customHeight="false" outlineLevel="0" collapsed="false">
      <c r="A225" s="6" t="s">
        <v>5</v>
      </c>
      <c r="B225" s="7" t="n">
        <v>44161</v>
      </c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</row>
    <row r="226" customFormat="false" ht="72" hidden="false" customHeight="false" outlineLevel="0" collapsed="false">
      <c r="A226" s="8" t="s">
        <v>6</v>
      </c>
      <c r="B226" s="56" t="s">
        <v>62</v>
      </c>
      <c r="C226" s="8" t="s">
        <v>63</v>
      </c>
      <c r="D226" s="56" t="s">
        <v>64</v>
      </c>
      <c r="E226" s="57" t="s">
        <v>65</v>
      </c>
      <c r="F226" s="57" t="s">
        <v>66</v>
      </c>
      <c r="G226" s="57" t="s">
        <v>67</v>
      </c>
      <c r="H226" s="57" t="s">
        <v>68</v>
      </c>
      <c r="I226" s="57" t="s">
        <v>69</v>
      </c>
      <c r="J226" s="57" t="s">
        <v>70</v>
      </c>
      <c r="K226" s="57" t="s">
        <v>71</v>
      </c>
      <c r="L226" s="57" t="s">
        <v>72</v>
      </c>
      <c r="M226" s="57" t="s">
        <v>73</v>
      </c>
      <c r="N226" s="57" t="s">
        <v>74</v>
      </c>
      <c r="O226" s="57" t="s">
        <v>75</v>
      </c>
      <c r="P226" s="56" t="s">
        <v>76</v>
      </c>
      <c r="Q226" s="57" t="s">
        <v>77</v>
      </c>
    </row>
    <row r="227" customFormat="false" ht="18" hidden="false" customHeight="false" outlineLevel="0" collapsed="false">
      <c r="A227" s="10" t="s">
        <v>11</v>
      </c>
      <c r="B227" s="11" t="s">
        <v>12</v>
      </c>
      <c r="C227" s="62" t="s">
        <v>12</v>
      </c>
      <c r="D227" s="11" t="s">
        <v>12</v>
      </c>
      <c r="E227" s="11" t="s">
        <v>12</v>
      </c>
      <c r="F227" s="11" t="s">
        <v>12</v>
      </c>
      <c r="G227" s="11" t="s">
        <v>12</v>
      </c>
      <c r="H227" s="11" t="s">
        <v>12</v>
      </c>
      <c r="I227" s="11" t="s">
        <v>12</v>
      </c>
      <c r="J227" s="11" t="s">
        <v>12</v>
      </c>
      <c r="K227" s="11" t="s">
        <v>12</v>
      </c>
      <c r="L227" s="11" t="s">
        <v>12</v>
      </c>
      <c r="M227" s="11" t="s">
        <v>12</v>
      </c>
      <c r="N227" s="11" t="s">
        <v>12</v>
      </c>
      <c r="O227" s="11" t="s">
        <v>12</v>
      </c>
      <c r="P227" s="11" t="s">
        <v>12</v>
      </c>
      <c r="Q227" s="11" t="s">
        <v>12</v>
      </c>
    </row>
    <row r="228" customFormat="false" ht="18" hidden="false" customHeight="false" outlineLevel="0" collapsed="false">
      <c r="A228" s="12" t="s">
        <v>13</v>
      </c>
      <c r="B228" s="67" t="n">
        <v>0.05</v>
      </c>
      <c r="C228" s="68" t="n">
        <v>0.025</v>
      </c>
      <c r="D228" s="69" t="n">
        <v>0.025</v>
      </c>
      <c r="E228" s="67" t="n">
        <v>0.15</v>
      </c>
      <c r="F228" s="67" t="n">
        <v>0.01</v>
      </c>
      <c r="G228" s="70" t="n">
        <v>0.005</v>
      </c>
      <c r="H228" s="70" t="n">
        <v>0.005</v>
      </c>
      <c r="I228" s="70" t="n">
        <v>0.025</v>
      </c>
      <c r="J228" s="71" t="n">
        <v>0.5</v>
      </c>
      <c r="K228" s="67" t="n">
        <v>0.05</v>
      </c>
      <c r="L228" s="67" t="n">
        <v>0.01</v>
      </c>
      <c r="M228" s="69" t="n">
        <v>0.025</v>
      </c>
      <c r="N228" s="72" t="n">
        <v>0.0005</v>
      </c>
      <c r="O228" s="70" t="n">
        <v>0.005</v>
      </c>
      <c r="P228" s="69" t="n">
        <v>0.025</v>
      </c>
      <c r="Q228" s="69" t="n">
        <v>0.025</v>
      </c>
    </row>
    <row r="229" customFormat="false" ht="18" hidden="false" customHeight="false" outlineLevel="0" collapsed="false">
      <c r="A229" s="12" t="s">
        <v>14</v>
      </c>
      <c r="B229" s="67" t="n">
        <v>0.05</v>
      </c>
      <c r="C229" s="68" t="n">
        <v>0.025</v>
      </c>
      <c r="D229" s="69" t="n">
        <v>0.025</v>
      </c>
      <c r="E229" s="67" t="n">
        <v>0.15</v>
      </c>
      <c r="F229" s="67" t="n">
        <v>0.01</v>
      </c>
      <c r="G229" s="70" t="n">
        <v>0.005</v>
      </c>
      <c r="H229" s="70" t="n">
        <v>0.005</v>
      </c>
      <c r="I229" s="70" t="n">
        <v>0.025</v>
      </c>
      <c r="J229" s="71" t="n">
        <v>0.5</v>
      </c>
      <c r="K229" s="67" t="n">
        <v>0.05</v>
      </c>
      <c r="L229" s="67" t="n">
        <v>0.01</v>
      </c>
      <c r="M229" s="69" t="n">
        <v>0.025</v>
      </c>
      <c r="N229" s="72" t="n">
        <v>0.0005</v>
      </c>
      <c r="O229" s="70" t="n">
        <v>0.005</v>
      </c>
      <c r="P229" s="69" t="n">
        <v>0.025</v>
      </c>
      <c r="Q229" s="69" t="n">
        <v>0.025</v>
      </c>
    </row>
    <row r="230" customFormat="false" ht="18" hidden="false" customHeight="false" outlineLevel="0" collapsed="false">
      <c r="A230" s="12" t="s">
        <v>15</v>
      </c>
      <c r="B230" s="67" t="n">
        <v>0.05</v>
      </c>
      <c r="C230" s="68" t="n">
        <v>0.025</v>
      </c>
      <c r="D230" s="69" t="n">
        <v>0.025</v>
      </c>
      <c r="E230" s="67" t="n">
        <v>0.15</v>
      </c>
      <c r="F230" s="67" t="n">
        <v>0.01</v>
      </c>
      <c r="G230" s="70" t="n">
        <v>0.005</v>
      </c>
      <c r="H230" s="70" t="n">
        <v>0.005</v>
      </c>
      <c r="I230" s="70" t="n">
        <v>0.025</v>
      </c>
      <c r="J230" s="71" t="n">
        <v>0.5</v>
      </c>
      <c r="K230" s="67" t="n">
        <v>0.05</v>
      </c>
      <c r="L230" s="67" t="n">
        <v>0.01</v>
      </c>
      <c r="M230" s="69" t="n">
        <v>0.025</v>
      </c>
      <c r="N230" s="72" t="n">
        <v>0.0005</v>
      </c>
      <c r="O230" s="70" t="n">
        <v>0.005</v>
      </c>
      <c r="P230" s="69" t="n">
        <v>0.025</v>
      </c>
      <c r="Q230" s="69" t="n">
        <v>0.025</v>
      </c>
    </row>
    <row r="231" customFormat="false" ht="18" hidden="false" customHeight="false" outlineLevel="0" collapsed="false">
      <c r="A231" s="12" t="s">
        <v>16</v>
      </c>
      <c r="B231" s="67" t="n">
        <v>0.05</v>
      </c>
      <c r="C231" s="68" t="n">
        <v>0.025</v>
      </c>
      <c r="D231" s="69" t="n">
        <v>0.025</v>
      </c>
      <c r="E231" s="67" t="n">
        <v>0.15</v>
      </c>
      <c r="F231" s="67" t="n">
        <v>0.01</v>
      </c>
      <c r="G231" s="70" t="n">
        <v>0.005</v>
      </c>
      <c r="H231" s="70" t="n">
        <v>0.005</v>
      </c>
      <c r="I231" s="70" t="n">
        <v>0.025</v>
      </c>
      <c r="J231" s="71" t="n">
        <v>0.5</v>
      </c>
      <c r="K231" s="67" t="n">
        <v>0.05</v>
      </c>
      <c r="L231" s="67" t="n">
        <v>0.01</v>
      </c>
      <c r="M231" s="69" t="n">
        <v>0.025</v>
      </c>
      <c r="N231" s="72" t="n">
        <v>0.0005</v>
      </c>
      <c r="O231" s="70" t="n">
        <v>0.005</v>
      </c>
      <c r="P231" s="69" t="n">
        <v>0.025</v>
      </c>
      <c r="Q231" s="69" t="n">
        <v>0.025</v>
      </c>
    </row>
    <row r="232" customFormat="false" ht="18" hidden="false" customHeight="false" outlineLevel="0" collapsed="false">
      <c r="A232" s="12" t="s">
        <v>17</v>
      </c>
      <c r="B232" s="67" t="n">
        <v>0.05</v>
      </c>
      <c r="C232" s="68" t="n">
        <v>0.025</v>
      </c>
      <c r="D232" s="69" t="n">
        <v>0.025</v>
      </c>
      <c r="E232" s="67" t="n">
        <v>0.15</v>
      </c>
      <c r="F232" s="67" t="n">
        <v>0.01</v>
      </c>
      <c r="G232" s="70" t="n">
        <v>0.005</v>
      </c>
      <c r="H232" s="70" t="n">
        <v>0.005</v>
      </c>
      <c r="I232" s="70" t="n">
        <v>0.025</v>
      </c>
      <c r="J232" s="71" t="n">
        <v>0.5</v>
      </c>
      <c r="K232" s="67" t="n">
        <v>0.05</v>
      </c>
      <c r="L232" s="67" t="n">
        <v>0.01</v>
      </c>
      <c r="M232" s="69" t="n">
        <v>0.025</v>
      </c>
      <c r="N232" s="72" t="n">
        <v>0.0005</v>
      </c>
      <c r="O232" s="70" t="n">
        <v>0.005</v>
      </c>
      <c r="P232" s="69" t="n">
        <v>0.025</v>
      </c>
      <c r="Q232" s="69" t="n">
        <v>0.025</v>
      </c>
    </row>
    <row r="233" customFormat="false" ht="18" hidden="false" customHeight="false" outlineLevel="0" collapsed="false">
      <c r="A233" s="12" t="s">
        <v>18</v>
      </c>
      <c r="B233" s="67" t="n">
        <v>0.05</v>
      </c>
      <c r="C233" s="68" t="n">
        <v>0.025</v>
      </c>
      <c r="D233" s="69" t="n">
        <v>0.025</v>
      </c>
      <c r="E233" s="67" t="n">
        <v>0.15</v>
      </c>
      <c r="F233" s="67" t="n">
        <v>0.01</v>
      </c>
      <c r="G233" s="70" t="n">
        <v>0.005</v>
      </c>
      <c r="H233" s="70" t="n">
        <v>0.005</v>
      </c>
      <c r="I233" s="70" t="n">
        <v>0.025</v>
      </c>
      <c r="J233" s="71" t="n">
        <v>0.5</v>
      </c>
      <c r="K233" s="67" t="n">
        <v>0.05</v>
      </c>
      <c r="L233" s="67" t="n">
        <v>0.01</v>
      </c>
      <c r="M233" s="69" t="n">
        <v>0.025</v>
      </c>
      <c r="N233" s="72" t="n">
        <v>0.0005</v>
      </c>
      <c r="O233" s="70" t="n">
        <v>0.005</v>
      </c>
      <c r="P233" s="69" t="n">
        <v>0.025</v>
      </c>
      <c r="Q233" s="69" t="n">
        <v>0.025</v>
      </c>
    </row>
    <row r="234" customFormat="false" ht="18" hidden="false" customHeight="false" outlineLevel="0" collapsed="false">
      <c r="A234" s="12" t="s">
        <v>19</v>
      </c>
      <c r="B234" s="67" t="n">
        <v>0.05</v>
      </c>
      <c r="C234" s="68" t="n">
        <v>0.025</v>
      </c>
      <c r="D234" s="69" t="n">
        <v>0.025</v>
      </c>
      <c r="E234" s="67" t="n">
        <v>0.15</v>
      </c>
      <c r="F234" s="67" t="n">
        <v>0.01</v>
      </c>
      <c r="G234" s="70" t="n">
        <v>0.005</v>
      </c>
      <c r="H234" s="70" t="n">
        <v>0.005</v>
      </c>
      <c r="I234" s="70" t="n">
        <v>0.025</v>
      </c>
      <c r="J234" s="71" t="n">
        <v>0.5</v>
      </c>
      <c r="K234" s="67" t="n">
        <v>0.05</v>
      </c>
      <c r="L234" s="67" t="n">
        <v>0.01</v>
      </c>
      <c r="M234" s="69" t="n">
        <v>0.025</v>
      </c>
      <c r="N234" s="72" t="n">
        <v>0.0005</v>
      </c>
      <c r="O234" s="70" t="n">
        <v>0.005</v>
      </c>
      <c r="P234" s="69" t="n">
        <v>0.025</v>
      </c>
      <c r="Q234" s="69" t="n">
        <v>0.025</v>
      </c>
    </row>
    <row r="235" customFormat="false" ht="18" hidden="false" customHeight="false" outlineLevel="0" collapsed="false">
      <c r="A235" s="12" t="s">
        <v>20</v>
      </c>
      <c r="B235" s="67" t="n">
        <v>0.05</v>
      </c>
      <c r="C235" s="68" t="n">
        <v>0.025</v>
      </c>
      <c r="D235" s="69" t="n">
        <v>0.025</v>
      </c>
      <c r="E235" s="67" t="n">
        <v>0.15</v>
      </c>
      <c r="F235" s="67" t="n">
        <v>0.01</v>
      </c>
      <c r="G235" s="70" t="n">
        <v>0.005</v>
      </c>
      <c r="H235" s="70" t="n">
        <v>0.005</v>
      </c>
      <c r="I235" s="70" t="n">
        <v>0.025</v>
      </c>
      <c r="J235" s="71" t="n">
        <v>0.5</v>
      </c>
      <c r="K235" s="67" t="n">
        <v>0.05</v>
      </c>
      <c r="L235" s="67" t="n">
        <v>0.01</v>
      </c>
      <c r="M235" s="69" t="n">
        <v>0.025</v>
      </c>
      <c r="N235" s="72" t="n">
        <v>0.0005</v>
      </c>
      <c r="O235" s="70" t="n">
        <v>0.005</v>
      </c>
      <c r="P235" s="69" t="n">
        <v>0.025</v>
      </c>
      <c r="Q235" s="69" t="n">
        <v>0.025</v>
      </c>
    </row>
    <row r="236" customFormat="false" ht="18" hidden="false" customHeight="false" outlineLevel="0" collapsed="false">
      <c r="A236" s="12" t="s">
        <v>21</v>
      </c>
      <c r="B236" s="67" t="n">
        <v>0.05</v>
      </c>
      <c r="C236" s="68" t="n">
        <v>0.025</v>
      </c>
      <c r="D236" s="69" t="n">
        <v>0.025</v>
      </c>
      <c r="E236" s="67" t="n">
        <v>0.15</v>
      </c>
      <c r="F236" s="67" t="n">
        <v>0.01</v>
      </c>
      <c r="G236" s="70" t="n">
        <v>0.005</v>
      </c>
      <c r="H236" s="70" t="n">
        <v>0.005</v>
      </c>
      <c r="I236" s="70" t="n">
        <v>0.025</v>
      </c>
      <c r="J236" s="71" t="n">
        <v>0.5</v>
      </c>
      <c r="K236" s="67" t="n">
        <v>0.05</v>
      </c>
      <c r="L236" s="67" t="n">
        <v>0.01</v>
      </c>
      <c r="M236" s="69" t="n">
        <v>0.025</v>
      </c>
      <c r="N236" s="72" t="n">
        <v>0.0005</v>
      </c>
      <c r="O236" s="70" t="n">
        <v>0.005</v>
      </c>
      <c r="P236" s="69" t="n">
        <v>0.025</v>
      </c>
      <c r="Q236" s="69" t="n">
        <v>0.025</v>
      </c>
    </row>
    <row r="237" customFormat="false" ht="18" hidden="false" customHeight="false" outlineLevel="0" collapsed="false">
      <c r="A237" s="12" t="s">
        <v>78</v>
      </c>
      <c r="B237" s="67" t="n">
        <v>0.05</v>
      </c>
      <c r="C237" s="68" t="n">
        <v>0.025</v>
      </c>
      <c r="D237" s="69" t="n">
        <v>0.025</v>
      </c>
      <c r="E237" s="67" t="n">
        <v>0.15</v>
      </c>
      <c r="F237" s="67" t="n">
        <v>0.01</v>
      </c>
      <c r="G237" s="70" t="n">
        <v>0.005</v>
      </c>
      <c r="H237" s="70" t="n">
        <v>0.005</v>
      </c>
      <c r="I237" s="70" t="n">
        <v>0.025</v>
      </c>
      <c r="J237" s="71" t="n">
        <v>0.5</v>
      </c>
      <c r="K237" s="67" t="n">
        <v>0.05</v>
      </c>
      <c r="L237" s="67" t="n">
        <v>0.01</v>
      </c>
      <c r="M237" s="69" t="n">
        <v>0.025</v>
      </c>
      <c r="N237" s="72" t="n">
        <v>0.0005</v>
      </c>
      <c r="O237" s="70" t="n">
        <v>0.005</v>
      </c>
      <c r="P237" s="69" t="n">
        <v>0.025</v>
      </c>
      <c r="Q237" s="69" t="n">
        <v>0.025</v>
      </c>
    </row>
    <row r="238" customFormat="false" ht="18" hidden="false" customHeight="false" outlineLevel="0" collapsed="false">
      <c r="A238" s="12" t="s">
        <v>23</v>
      </c>
      <c r="B238" s="67" t="n">
        <v>0.05</v>
      </c>
      <c r="C238" s="68" t="n">
        <v>0.025</v>
      </c>
      <c r="D238" s="69" t="n">
        <v>0.025</v>
      </c>
      <c r="E238" s="67" t="n">
        <v>0.15</v>
      </c>
      <c r="F238" s="67" t="n">
        <v>0.01</v>
      </c>
      <c r="G238" s="70" t="n">
        <v>0.005</v>
      </c>
      <c r="H238" s="70" t="n">
        <v>0.005</v>
      </c>
      <c r="I238" s="70" t="n">
        <v>0.025</v>
      </c>
      <c r="J238" s="71" t="n">
        <v>0.5</v>
      </c>
      <c r="K238" s="67" t="n">
        <v>0.05</v>
      </c>
      <c r="L238" s="67" t="n">
        <v>0.01</v>
      </c>
      <c r="M238" s="69" t="n">
        <v>0.025</v>
      </c>
      <c r="N238" s="72" t="n">
        <v>0.0005</v>
      </c>
      <c r="O238" s="70" t="n">
        <v>0.005</v>
      </c>
      <c r="P238" s="69" t="n">
        <v>0.025</v>
      </c>
      <c r="Q238" s="69" t="n">
        <v>0.025</v>
      </c>
    </row>
    <row r="239" customFormat="false" ht="18" hidden="false" customHeight="false" outlineLevel="0" collapsed="false">
      <c r="A239" s="12" t="s">
        <v>24</v>
      </c>
      <c r="B239" s="67" t="n">
        <v>0.05</v>
      </c>
      <c r="C239" s="68" t="n">
        <v>0.025</v>
      </c>
      <c r="D239" s="69" t="n">
        <v>0.025</v>
      </c>
      <c r="E239" s="67" t="n">
        <v>0.15</v>
      </c>
      <c r="F239" s="67" t="n">
        <v>0.01</v>
      </c>
      <c r="G239" s="70" t="n">
        <v>0.005</v>
      </c>
      <c r="H239" s="70" t="n">
        <v>0.005</v>
      </c>
      <c r="I239" s="70" t="n">
        <v>0.025</v>
      </c>
      <c r="J239" s="71" t="n">
        <v>0.5</v>
      </c>
      <c r="K239" s="67" t="n">
        <v>0.05</v>
      </c>
      <c r="L239" s="67" t="n">
        <v>0.01</v>
      </c>
      <c r="M239" s="69" t="n">
        <v>0.025</v>
      </c>
      <c r="N239" s="72" t="n">
        <v>0.0005</v>
      </c>
      <c r="O239" s="70" t="n">
        <v>0.005</v>
      </c>
      <c r="P239" s="69" t="n">
        <v>0.025</v>
      </c>
      <c r="Q239" s="69" t="n">
        <v>0.025</v>
      </c>
    </row>
    <row r="240" customFormat="false" ht="18" hidden="false" customHeight="false" outlineLevel="0" collapsed="false">
      <c r="A240" s="14" t="s">
        <v>25</v>
      </c>
      <c r="B240" s="67" t="n">
        <v>0.05</v>
      </c>
      <c r="C240" s="68" t="n">
        <v>0.025</v>
      </c>
      <c r="D240" s="69" t="n">
        <v>0.025</v>
      </c>
      <c r="E240" s="67" t="n">
        <v>0.15</v>
      </c>
      <c r="F240" s="67" t="n">
        <v>0.01</v>
      </c>
      <c r="G240" s="70" t="n">
        <v>0.005</v>
      </c>
      <c r="H240" s="70" t="n">
        <v>0.005</v>
      </c>
      <c r="I240" s="70" t="n">
        <v>0.025</v>
      </c>
      <c r="J240" s="71" t="n">
        <v>0.5</v>
      </c>
      <c r="K240" s="67" t="n">
        <v>0.05</v>
      </c>
      <c r="L240" s="67" t="n">
        <v>0.01</v>
      </c>
      <c r="M240" s="69" t="n">
        <v>0.025</v>
      </c>
      <c r="N240" s="72" t="n">
        <v>0.0005</v>
      </c>
      <c r="O240" s="70" t="n">
        <v>0.005</v>
      </c>
      <c r="P240" s="69" t="n">
        <v>0.025</v>
      </c>
      <c r="Q240" s="69" t="n">
        <v>0.025</v>
      </c>
    </row>
    <row r="241" customFormat="false" ht="18" hidden="false" customHeight="false" outlineLevel="0" collapsed="false">
      <c r="A241" s="14" t="s">
        <v>26</v>
      </c>
      <c r="B241" s="67" t="n">
        <v>0.05</v>
      </c>
      <c r="C241" s="68" t="n">
        <v>0.025</v>
      </c>
      <c r="D241" s="69" t="n">
        <v>0.025</v>
      </c>
      <c r="E241" s="67" t="n">
        <v>0.15</v>
      </c>
      <c r="F241" s="67" t="n">
        <v>0.01</v>
      </c>
      <c r="G241" s="70" t="n">
        <v>0.005</v>
      </c>
      <c r="H241" s="70" t="n">
        <v>0.005</v>
      </c>
      <c r="I241" s="70" t="n">
        <v>0.025</v>
      </c>
      <c r="J241" s="71" t="n">
        <v>0.5</v>
      </c>
      <c r="K241" s="67" t="n">
        <v>0.05</v>
      </c>
      <c r="L241" s="67" t="n">
        <v>0.01</v>
      </c>
      <c r="M241" s="69" t="n">
        <v>0.025</v>
      </c>
      <c r="N241" s="72" t="n">
        <v>0.0005</v>
      </c>
      <c r="O241" s="70" t="n">
        <v>0.005</v>
      </c>
      <c r="P241" s="69" t="n">
        <v>0.025</v>
      </c>
      <c r="Q241" s="69" t="n">
        <v>0.025</v>
      </c>
    </row>
    <row r="242" customFormat="false" ht="18" hidden="false" customHeight="false" outlineLevel="0" collapsed="false">
      <c r="A242" s="74" t="s">
        <v>27</v>
      </c>
      <c r="B242" s="67" t="n">
        <v>0.05</v>
      </c>
      <c r="C242" s="68" t="n">
        <v>0.025</v>
      </c>
      <c r="D242" s="69" t="n">
        <v>0.025</v>
      </c>
      <c r="E242" s="67" t="n">
        <v>0.15</v>
      </c>
      <c r="F242" s="67" t="n">
        <v>0.01</v>
      </c>
      <c r="G242" s="70" t="n">
        <v>0.005</v>
      </c>
      <c r="H242" s="70" t="n">
        <v>0.005</v>
      </c>
      <c r="I242" s="70" t="n">
        <v>0.025</v>
      </c>
      <c r="J242" s="71" t="n">
        <v>0.5</v>
      </c>
      <c r="K242" s="67" t="n">
        <v>0.05</v>
      </c>
      <c r="L242" s="67" t="n">
        <v>0.01</v>
      </c>
      <c r="M242" s="69" t="n">
        <v>0.025</v>
      </c>
      <c r="N242" s="72" t="n">
        <v>0.0005</v>
      </c>
      <c r="O242" s="70" t="n">
        <v>0.005</v>
      </c>
      <c r="P242" s="69" t="n">
        <v>0.025</v>
      </c>
      <c r="Q242" s="69" t="n">
        <v>0.025</v>
      </c>
    </row>
    <row r="245" customFormat="false" ht="18" hidden="false" customHeight="false" outlineLevel="0" collapsed="false">
      <c r="A245" s="75" t="s">
        <v>28</v>
      </c>
      <c r="B245" s="76" t="n">
        <f aca="false">COUNT(B228:B242)</f>
        <v>15</v>
      </c>
      <c r="C245" s="76" t="n">
        <f aca="false">COUNT(C228:C242)</f>
        <v>15</v>
      </c>
      <c r="D245" s="76" t="n">
        <f aca="false">COUNT(D228:D242)</f>
        <v>15</v>
      </c>
      <c r="E245" s="76" t="n">
        <f aca="false">COUNT(E228:E242)</f>
        <v>15</v>
      </c>
      <c r="F245" s="76" t="n">
        <f aca="false">COUNT(F228:F242)</f>
        <v>15</v>
      </c>
      <c r="G245" s="76" t="n">
        <f aca="false">COUNT(G228:G242)</f>
        <v>15</v>
      </c>
      <c r="H245" s="76" t="n">
        <f aca="false">COUNT(H228:H242)</f>
        <v>15</v>
      </c>
      <c r="I245" s="76" t="n">
        <f aca="false">COUNT(I228:I242)</f>
        <v>15</v>
      </c>
      <c r="J245" s="76" t="n">
        <f aca="false">COUNT(J228:J242)</f>
        <v>15</v>
      </c>
      <c r="K245" s="76" t="n">
        <f aca="false">COUNT(K228:K242)</f>
        <v>15</v>
      </c>
      <c r="L245" s="76" t="n">
        <f aca="false">COUNT(L228:L242)</f>
        <v>15</v>
      </c>
      <c r="M245" s="76" t="n">
        <f aca="false">COUNT(M228:M242)</f>
        <v>15</v>
      </c>
      <c r="N245" s="76" t="n">
        <f aca="false">COUNT(N228:N242)</f>
        <v>15</v>
      </c>
      <c r="O245" s="76" t="n">
        <f aca="false">COUNT(O228:O242)</f>
        <v>15</v>
      </c>
      <c r="P245" s="76" t="n">
        <f aca="false">COUNT(P228:P242)</f>
        <v>15</v>
      </c>
      <c r="Q245" s="76" t="n">
        <f aca="false">COUNT(Q228:Q242)</f>
        <v>15</v>
      </c>
    </row>
    <row r="246" customFormat="false" ht="18" hidden="false" customHeight="false" outlineLevel="0" collapsed="false">
      <c r="A246" s="75" t="s">
        <v>29</v>
      </c>
      <c r="B246" s="77" t="n">
        <f aca="false">AVERAGE(B228:B242)</f>
        <v>0.05</v>
      </c>
      <c r="C246" s="77" t="n">
        <f aca="false">AVERAGE(C228:C242)</f>
        <v>0.025</v>
      </c>
      <c r="D246" s="77" t="n">
        <f aca="false">AVERAGE(D228:D242)</f>
        <v>0.025</v>
      </c>
      <c r="E246" s="77" t="n">
        <f aca="false">AVERAGE(E228:E242)</f>
        <v>0.15</v>
      </c>
      <c r="F246" s="77" t="n">
        <f aca="false">AVERAGE(F228:F242)</f>
        <v>0.01</v>
      </c>
      <c r="G246" s="77" t="n">
        <f aca="false">AVERAGE(G228:G242)</f>
        <v>0.005</v>
      </c>
      <c r="H246" s="77" t="n">
        <f aca="false">AVERAGE(H228:H242)</f>
        <v>0.005</v>
      </c>
      <c r="I246" s="77" t="n">
        <f aca="false">AVERAGE(I228:I242)</f>
        <v>0.025</v>
      </c>
      <c r="J246" s="77" t="n">
        <f aca="false">AVERAGE(J228:J242)</f>
        <v>0.5</v>
      </c>
      <c r="K246" s="77" t="n">
        <f aca="false">AVERAGE(K228:K242)</f>
        <v>0.05</v>
      </c>
      <c r="L246" s="77" t="n">
        <f aca="false">AVERAGE(L228:L242)</f>
        <v>0.01</v>
      </c>
      <c r="M246" s="77" t="n">
        <f aca="false">AVERAGE(M228:M242)</f>
        <v>0.025</v>
      </c>
      <c r="N246" s="77" t="n">
        <f aca="false">AVERAGE(N228:N242)</f>
        <v>0.0005</v>
      </c>
      <c r="O246" s="77" t="n">
        <f aca="false">AVERAGE(O228:O242)</f>
        <v>0.005</v>
      </c>
      <c r="P246" s="77" t="n">
        <f aca="false">AVERAGE(P228:P242)</f>
        <v>0.025</v>
      </c>
      <c r="Q246" s="77" t="n">
        <f aca="false">AVERAGE(Q228:Q242)</f>
        <v>0.025</v>
      </c>
    </row>
    <row r="247" customFormat="false" ht="18" hidden="false" customHeight="false" outlineLevel="0" collapsed="false">
      <c r="A247" s="75" t="s">
        <v>30</v>
      </c>
      <c r="B247" s="77" t="n">
        <f aca="false">STDEV(B228:B242)</f>
        <v>0</v>
      </c>
      <c r="C247" s="77" t="n">
        <f aca="false">STDEV(C228:C242)</f>
        <v>0</v>
      </c>
      <c r="D247" s="77" t="n">
        <f aca="false">STDEV(D228:D242)</f>
        <v>0</v>
      </c>
      <c r="E247" s="77" t="n">
        <f aca="false">STDEV(E228:E242)</f>
        <v>0</v>
      </c>
      <c r="F247" s="77" t="n">
        <f aca="false">STDEV(F228:F242)</f>
        <v>0</v>
      </c>
      <c r="G247" s="77" t="n">
        <f aca="false">STDEV(G228:G242)</f>
        <v>0</v>
      </c>
      <c r="H247" s="77" t="n">
        <f aca="false">STDEV(H228:H242)</f>
        <v>0</v>
      </c>
      <c r="I247" s="77" t="n">
        <f aca="false">STDEV(I228:I242)</f>
        <v>0</v>
      </c>
      <c r="J247" s="77" t="n">
        <f aca="false">STDEV(J228:J242)</f>
        <v>0</v>
      </c>
      <c r="K247" s="77" t="n">
        <f aca="false">STDEV(K228:K242)</f>
        <v>0</v>
      </c>
      <c r="L247" s="77" t="n">
        <f aca="false">STDEV(L228:L242)</f>
        <v>0</v>
      </c>
      <c r="M247" s="77" t="n">
        <f aca="false">STDEV(M228:M242)</f>
        <v>0</v>
      </c>
      <c r="N247" s="77" t="n">
        <f aca="false">STDEV(N228:N242)</f>
        <v>0</v>
      </c>
      <c r="O247" s="77" t="n">
        <f aca="false">STDEV(O228:O242)</f>
        <v>0</v>
      </c>
      <c r="P247" s="77" t="n">
        <f aca="false">STDEV(P228:P242)</f>
        <v>0</v>
      </c>
      <c r="Q247" s="77" t="n">
        <f aca="false">STDEV(Q228:Q242)</f>
        <v>0</v>
      </c>
    </row>
    <row r="248" customFormat="false" ht="18" hidden="false" customHeight="false" outlineLevel="0" collapsed="false">
      <c r="A248" s="75" t="s">
        <v>31</v>
      </c>
      <c r="B248" s="77" t="n">
        <f aca="false">MIN(B228:B242)</f>
        <v>0.05</v>
      </c>
      <c r="C248" s="77" t="n">
        <f aca="false">MIN(C228:C242)</f>
        <v>0.025</v>
      </c>
      <c r="D248" s="77" t="n">
        <f aca="false">MIN(D228:D242)</f>
        <v>0.025</v>
      </c>
      <c r="E248" s="77" t="n">
        <f aca="false">MIN(E228:E242)</f>
        <v>0.15</v>
      </c>
      <c r="F248" s="77" t="n">
        <f aca="false">MIN(F228:F242)</f>
        <v>0.01</v>
      </c>
      <c r="G248" s="77" t="n">
        <f aca="false">MIN(G228:G242)</f>
        <v>0.005</v>
      </c>
      <c r="H248" s="77" t="n">
        <f aca="false">MIN(H228:H242)</f>
        <v>0.005</v>
      </c>
      <c r="I248" s="77" t="n">
        <f aca="false">MIN(I228:I242)</f>
        <v>0.025</v>
      </c>
      <c r="J248" s="77" t="n">
        <f aca="false">MIN(J228:J242)</f>
        <v>0.5</v>
      </c>
      <c r="K248" s="77" t="n">
        <f aca="false">MIN(K228:K242)</f>
        <v>0.05</v>
      </c>
      <c r="L248" s="77" t="n">
        <f aca="false">MIN(L228:L242)</f>
        <v>0.01</v>
      </c>
      <c r="M248" s="77" t="n">
        <f aca="false">MIN(M228:M242)</f>
        <v>0.025</v>
      </c>
      <c r="N248" s="77" t="n">
        <f aca="false">MIN(N228:N242)</f>
        <v>0.0005</v>
      </c>
      <c r="O248" s="77" t="n">
        <f aca="false">MIN(O228:O242)</f>
        <v>0.005</v>
      </c>
      <c r="P248" s="77" t="n">
        <f aca="false">MIN(P228:P242)</f>
        <v>0.025</v>
      </c>
      <c r="Q248" s="77" t="n">
        <f aca="false">MIN(Q228:Q242)</f>
        <v>0.025</v>
      </c>
    </row>
    <row r="249" customFormat="false" ht="18" hidden="false" customHeight="false" outlineLevel="0" collapsed="false">
      <c r="A249" s="75" t="s">
        <v>32</v>
      </c>
      <c r="B249" s="77" t="n">
        <f aca="false">MAX(B228:B242)</f>
        <v>0.05</v>
      </c>
      <c r="C249" s="77" t="n">
        <f aca="false">MAX(C228:C242)</f>
        <v>0.025</v>
      </c>
      <c r="D249" s="77" t="n">
        <f aca="false">MAX(D228:D242)</f>
        <v>0.025</v>
      </c>
      <c r="E249" s="77" t="n">
        <f aca="false">MAX(E228:E242)</f>
        <v>0.15</v>
      </c>
      <c r="F249" s="77" t="n">
        <f aca="false">MAX(F228:F242)</f>
        <v>0.01</v>
      </c>
      <c r="G249" s="77" t="n">
        <f aca="false">MAX(G228:G242)</f>
        <v>0.005</v>
      </c>
      <c r="H249" s="77" t="n">
        <f aca="false">MAX(H228:H242)</f>
        <v>0.005</v>
      </c>
      <c r="I249" s="77" t="n">
        <f aca="false">MAX(I228:I242)</f>
        <v>0.025</v>
      </c>
      <c r="J249" s="77" t="n">
        <f aca="false">MAX(J228:J242)</f>
        <v>0.5</v>
      </c>
      <c r="K249" s="77" t="n">
        <f aca="false">MAX(K228:K242)</f>
        <v>0.05</v>
      </c>
      <c r="L249" s="77" t="n">
        <f aca="false">MAX(L228:L242)</f>
        <v>0.01</v>
      </c>
      <c r="M249" s="77" t="n">
        <f aca="false">MAX(M228:M242)</f>
        <v>0.025</v>
      </c>
      <c r="N249" s="77" t="n">
        <f aca="false">MAX(N228:N242)</f>
        <v>0.0005</v>
      </c>
      <c r="O249" s="77" t="n">
        <f aca="false">MAX(O228:O242)</f>
        <v>0.005</v>
      </c>
      <c r="P249" s="77" t="n">
        <f aca="false">MAX(P228:P242)</f>
        <v>0.025</v>
      </c>
      <c r="Q249" s="77" t="n">
        <f aca="false">MAX(Q228:Q242)</f>
        <v>0.025</v>
      </c>
    </row>
    <row r="250" customFormat="false" ht="18" hidden="false" customHeight="false" outlineLevel="0" collapsed="false">
      <c r="A250" s="75" t="s">
        <v>33</v>
      </c>
      <c r="B250" s="78" t="n">
        <v>1</v>
      </c>
      <c r="C250" s="78" t="n">
        <v>0.1</v>
      </c>
      <c r="D250" s="78" t="n">
        <v>0.3</v>
      </c>
      <c r="E250" s="78" t="n">
        <v>2</v>
      </c>
      <c r="F250" s="78" t="n">
        <v>0.03</v>
      </c>
      <c r="G250" s="78" t="n">
        <v>1</v>
      </c>
      <c r="H250" s="78" t="n">
        <v>0.6</v>
      </c>
      <c r="I250" s="78" t="n">
        <v>0.1</v>
      </c>
      <c r="J250" s="78" t="n">
        <v>405</v>
      </c>
      <c r="K250" s="78" t="n">
        <v>30</v>
      </c>
      <c r="L250" s="79" t="n">
        <v>0.1</v>
      </c>
      <c r="M250" s="79" t="n">
        <v>0.1</v>
      </c>
      <c r="N250" s="80" t="n">
        <v>0.0005</v>
      </c>
      <c r="O250" s="79" t="n">
        <v>0.03</v>
      </c>
      <c r="P250" s="79" t="n">
        <v>0.1</v>
      </c>
      <c r="Q250" s="79" t="n">
        <v>0.1</v>
      </c>
    </row>
    <row r="251" customFormat="false" ht="18" hidden="false" customHeight="false" outlineLevel="0" collapsed="false">
      <c r="A251" s="75" t="s">
        <v>34</v>
      </c>
      <c r="B251" s="81" t="n">
        <f aca="false">COUNTIF(B228:B242,"&gt;0,05")</f>
        <v>0</v>
      </c>
      <c r="C251" s="81" t="n">
        <f aca="false">COUNTIF(C228:C242,"&gt;0,05")</f>
        <v>0</v>
      </c>
      <c r="D251" s="81" t="n">
        <f aca="false">COUNTIF(D228:D242,"&gt;0,05")</f>
        <v>0</v>
      </c>
      <c r="E251" s="81" t="n">
        <f aca="false">COUNTIF(E228:E242,"&gt;0,05")</f>
        <v>0</v>
      </c>
      <c r="F251" s="81" t="n">
        <f aca="false">COUNTIF(F228:F242,"&gt;0,05")</f>
        <v>0</v>
      </c>
      <c r="G251" s="81" t="n">
        <f aca="false">COUNTIF(G228:G242,"&gt;0,05")</f>
        <v>0</v>
      </c>
      <c r="H251" s="81" t="n">
        <f aca="false">COUNTIF(H228:H242,"&gt;0,55")</f>
        <v>0</v>
      </c>
      <c r="I251" s="81" t="n">
        <f aca="false">COUNTIF(I228:I242,"&gt;0,05")</f>
        <v>0</v>
      </c>
      <c r="J251" s="81" t="n">
        <f aca="false">COUNTIF(J228:J242,"&gt;0,05")</f>
        <v>0</v>
      </c>
      <c r="K251" s="81" t="n">
        <f aca="false">COUNTIF(K228:K242,"&gt;0,05")</f>
        <v>0</v>
      </c>
      <c r="L251" s="81" t="n">
        <f aca="false">COUNTIF(L228:L242,"&gt;0,05")</f>
        <v>0</v>
      </c>
      <c r="M251" s="81" t="n">
        <f aca="false">COUNTIF(M228:M242,"&gt;0,05")</f>
        <v>0</v>
      </c>
      <c r="N251" s="81" t="n">
        <f aca="false">COUNTIF(N228:N242,"&gt;0,05")</f>
        <v>0</v>
      </c>
      <c r="O251" s="81" t="n">
        <f aca="false">COUNTIF(O228:O242,"&gt;0,05")</f>
        <v>0</v>
      </c>
      <c r="P251" s="81" t="n">
        <f aca="false">COUNTIF(P228:P242,"&gt;0,05")</f>
        <v>0</v>
      </c>
      <c r="Q251" s="81" t="n">
        <f aca="false">COUNTIF(Q228:Q242,"&gt;0,05")</f>
        <v>0</v>
      </c>
    </row>
    <row r="252" customFormat="false" ht="18" hidden="false" customHeight="false" outlineLevel="0" collapsed="false">
      <c r="A252" s="75" t="s">
        <v>35</v>
      </c>
      <c r="B252" s="82" t="n">
        <v>1.5</v>
      </c>
      <c r="C252" s="83" t="n">
        <v>0.15</v>
      </c>
      <c r="D252" s="83" t="n">
        <v>0.5</v>
      </c>
      <c r="E252" s="82" t="n">
        <v>3</v>
      </c>
      <c r="F252" s="83" t="n">
        <v>0.1</v>
      </c>
      <c r="G252" s="82" t="n">
        <v>1.5</v>
      </c>
      <c r="H252" s="82" t="n">
        <v>1.1</v>
      </c>
      <c r="I252" s="83" t="n">
        <v>0.15</v>
      </c>
      <c r="J252" s="82" t="n">
        <v>810</v>
      </c>
      <c r="K252" s="82" t="n">
        <v>60</v>
      </c>
      <c r="L252" s="83" t="n">
        <v>0.15</v>
      </c>
      <c r="M252" s="82" t="n">
        <v>0.2</v>
      </c>
      <c r="N252" s="84" t="n">
        <v>0.001</v>
      </c>
      <c r="O252" s="83" t="n">
        <v>0.1</v>
      </c>
      <c r="P252" s="83" t="n">
        <v>0.13</v>
      </c>
      <c r="Q252" s="83" t="n">
        <v>0.17</v>
      </c>
    </row>
    <row r="253" customFormat="false" ht="18" hidden="false" customHeight="false" outlineLevel="0" collapsed="false">
      <c r="A253" s="75" t="s">
        <v>36</v>
      </c>
      <c r="B253" s="81" t="n">
        <f aca="false">COUNTIF(B228:B242,"&gt;1,5")</f>
        <v>0</v>
      </c>
      <c r="C253" s="81" t="n">
        <f aca="false">COUNTIF(C228:C242,"&gt;0,15")</f>
        <v>0</v>
      </c>
      <c r="D253" s="81" t="n">
        <f aca="false">COUNTIF(D228:D242,"&gt;0,15")</f>
        <v>0</v>
      </c>
      <c r="E253" s="81" t="n">
        <f aca="false">COUNTIF(E228:E242,"&gt;3")</f>
        <v>0</v>
      </c>
      <c r="F253" s="81" t="n">
        <f aca="false">COUNTIF(F228:F242,"&gt;0,05")</f>
        <v>0</v>
      </c>
      <c r="G253" s="81" t="n">
        <f aca="false">COUNTIF(G228:G242,"&gt;1,5")</f>
        <v>0</v>
      </c>
      <c r="H253" s="81" t="n">
        <f aca="false">COUNTIF(H228:H242,"&gt;1,1")</f>
        <v>0</v>
      </c>
      <c r="I253" s="81" t="n">
        <f aca="false">COUNTIF(I228:I242,"&gt;0,15")</f>
        <v>0</v>
      </c>
      <c r="J253" s="81" t="n">
        <f aca="false">COUNTIF(J228:J242,"&gt;810")</f>
        <v>0</v>
      </c>
      <c r="K253" s="81" t="n">
        <f aca="false">COUNTIF(K228:K242,"&gt;60")</f>
        <v>0</v>
      </c>
      <c r="L253" s="81" t="n">
        <f aca="false">COUNTIF(L228:L242,"&gt;0,15")</f>
        <v>0</v>
      </c>
      <c r="M253" s="81" t="n">
        <f aca="false">COUNTIF(M228:M242,"&gt;0,2")</f>
        <v>0</v>
      </c>
      <c r="N253" s="81" t="n">
        <f aca="false">COUNTIF(N228:N242,"&gt;0,001")</f>
        <v>0</v>
      </c>
      <c r="O253" s="81" t="n">
        <f aca="false">COUNTIF(O228:O242,"&gt;0,05")</f>
        <v>0</v>
      </c>
      <c r="P253" s="81" t="n">
        <f aca="false">COUNTIF(P228:P242,"&gt;0,13")</f>
        <v>0</v>
      </c>
      <c r="Q253" s="81" t="n">
        <f aca="false">COUNTIF(Q228:Q242,"&gt;0,17")</f>
        <v>0</v>
      </c>
    </row>
    <row r="254" customFormat="false" ht="18" hidden="false" customHeight="false" outlineLevel="0" collapsed="false">
      <c r="A254" s="75" t="s">
        <v>37</v>
      </c>
      <c r="B254" s="85" t="n">
        <v>1.5</v>
      </c>
      <c r="C254" s="86" t="n">
        <v>0.15</v>
      </c>
      <c r="D254" s="86" t="n">
        <v>0.5</v>
      </c>
      <c r="E254" s="85" t="n">
        <v>3</v>
      </c>
      <c r="F254" s="86" t="n">
        <v>0.05</v>
      </c>
      <c r="G254" s="85" t="n">
        <v>1.5</v>
      </c>
      <c r="H254" s="85" t="n">
        <v>1.1</v>
      </c>
      <c r="I254" s="86" t="n">
        <v>0.15</v>
      </c>
      <c r="J254" s="85" t="n">
        <v>810</v>
      </c>
      <c r="K254" s="85" t="n">
        <v>60</v>
      </c>
      <c r="L254" s="86" t="n">
        <v>0.15</v>
      </c>
      <c r="M254" s="85" t="n">
        <v>0.2</v>
      </c>
      <c r="N254" s="87" t="n">
        <v>0.001</v>
      </c>
      <c r="O254" s="86" t="n">
        <v>0.05</v>
      </c>
      <c r="P254" s="86" t="n">
        <v>0.13</v>
      </c>
      <c r="Q254" s="86" t="n">
        <v>0.17</v>
      </c>
    </row>
    <row r="255" customFormat="false" ht="18" hidden="false" customHeight="false" outlineLevel="0" collapsed="false">
      <c r="A255" s="75" t="s">
        <v>38</v>
      </c>
      <c r="B255" s="81" t="n">
        <f aca="false">COUNTIF(B228:B242,"&gt;1,5")</f>
        <v>0</v>
      </c>
      <c r="C255" s="81" t="n">
        <f aca="false">COUNTIF(C228:C242,"&gt;0,15")</f>
        <v>0</v>
      </c>
      <c r="D255" s="81" t="n">
        <f aca="false">COUNTIF(D228:D242,"&gt;0,15")</f>
        <v>0</v>
      </c>
      <c r="E255" s="81" t="n">
        <f aca="false">COUNTIF(E228:E242,"&gt;3")</f>
        <v>0</v>
      </c>
      <c r="F255" s="81" t="n">
        <f aca="false">COUNTIF(F228:F242,"&gt;0,05")</f>
        <v>0</v>
      </c>
      <c r="G255" s="81" t="n">
        <f aca="false">COUNTIF(G228:G242,"&gt;1,5")</f>
        <v>0</v>
      </c>
      <c r="H255" s="81" t="n">
        <f aca="false">COUNTIF(H228:H242,"&gt;1,1")</f>
        <v>0</v>
      </c>
      <c r="I255" s="81" t="n">
        <f aca="false">COUNTIF(I228:I242,"&gt;0,15")</f>
        <v>0</v>
      </c>
      <c r="J255" s="81" t="n">
        <f aca="false">COUNTIF(J228:J242,"&gt;810")</f>
        <v>0</v>
      </c>
      <c r="K255" s="81" t="n">
        <f aca="false">COUNTIF(K228:K242,"&gt;60")</f>
        <v>0</v>
      </c>
      <c r="L255" s="81" t="n">
        <f aca="false">COUNTIF(L228:L242,"&gt;0,15")</f>
        <v>0</v>
      </c>
      <c r="M255" s="81" t="n">
        <f aca="false">COUNTIF(M228:M242,"&gt;0,2")</f>
        <v>0</v>
      </c>
      <c r="N255" s="81" t="n">
        <f aca="false">COUNTIF(N228:N242,"&gt;0,001")</f>
        <v>0</v>
      </c>
      <c r="O255" s="81" t="n">
        <f aca="false">COUNTIF(O228:O242,"&gt;0,05")</f>
        <v>0</v>
      </c>
      <c r="P255" s="81" t="n">
        <f aca="false">COUNTIF(P228:P242,"&gt;0,13")</f>
        <v>0</v>
      </c>
      <c r="Q255" s="81" t="n">
        <f aca="false">COUNTIF(Q228:Q242,"&gt;0,17")</f>
        <v>0</v>
      </c>
    </row>
    <row r="256" customFormat="false" ht="18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8" hidden="false" customHeight="false" outlineLevel="0" collapsed="false">
      <c r="A257" s="88" t="s">
        <v>53</v>
      </c>
      <c r="B257" s="89"/>
      <c r="C257" s="89"/>
      <c r="D257" s="89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8" hidden="false" customHeight="false" outlineLevel="0" collapsed="false">
      <c r="A258" s="90" t="s">
        <v>54</v>
      </c>
      <c r="B258" s="91"/>
      <c r="C258" s="91"/>
      <c r="D258" s="91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60" customFormat="false" ht="30" hidden="false" customHeight="true" outlineLevel="0" collapsed="false">
      <c r="A260" s="52" t="s">
        <v>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20.25" hidden="false" customHeight="true" outlineLevel="0" collapsed="false">
      <c r="A261" s="51" t="s">
        <v>0</v>
      </c>
      <c r="B261" s="5" t="s">
        <v>61</v>
      </c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8" hidden="false" customHeight="false" outlineLevel="0" collapsed="false">
      <c r="A262" s="6" t="s">
        <v>5</v>
      </c>
      <c r="B262" s="7" t="n">
        <v>44495</v>
      </c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</row>
    <row r="263" customFormat="false" ht="72" hidden="false" customHeight="false" outlineLevel="0" collapsed="false">
      <c r="A263" s="8" t="s">
        <v>6</v>
      </c>
      <c r="B263" s="56" t="s">
        <v>62</v>
      </c>
      <c r="C263" s="8" t="s">
        <v>63</v>
      </c>
      <c r="D263" s="56" t="s">
        <v>64</v>
      </c>
      <c r="E263" s="57" t="s">
        <v>65</v>
      </c>
      <c r="F263" s="57" t="s">
        <v>66</v>
      </c>
      <c r="G263" s="57" t="s">
        <v>67</v>
      </c>
      <c r="H263" s="57" t="s">
        <v>68</v>
      </c>
      <c r="I263" s="57" t="s">
        <v>69</v>
      </c>
      <c r="J263" s="57" t="s">
        <v>70</v>
      </c>
      <c r="K263" s="57" t="s">
        <v>71</v>
      </c>
      <c r="L263" s="57" t="s">
        <v>72</v>
      </c>
      <c r="M263" s="57" t="s">
        <v>73</v>
      </c>
      <c r="N263" s="57" t="s">
        <v>74</v>
      </c>
      <c r="O263" s="57" t="s">
        <v>75</v>
      </c>
      <c r="P263" s="56" t="s">
        <v>76</v>
      </c>
      <c r="Q263" s="57" t="s">
        <v>77</v>
      </c>
    </row>
    <row r="264" customFormat="false" ht="18" hidden="false" customHeight="false" outlineLevel="0" collapsed="false">
      <c r="A264" s="10" t="s">
        <v>11</v>
      </c>
      <c r="B264" s="11" t="s">
        <v>12</v>
      </c>
      <c r="C264" s="62" t="s">
        <v>12</v>
      </c>
      <c r="D264" s="11" t="s">
        <v>12</v>
      </c>
      <c r="E264" s="11" t="s">
        <v>12</v>
      </c>
      <c r="F264" s="11" t="s">
        <v>12</v>
      </c>
      <c r="G264" s="11" t="s">
        <v>12</v>
      </c>
      <c r="H264" s="11" t="s">
        <v>12</v>
      </c>
      <c r="I264" s="11" t="s">
        <v>12</v>
      </c>
      <c r="J264" s="11" t="s">
        <v>12</v>
      </c>
      <c r="K264" s="11" t="s">
        <v>12</v>
      </c>
      <c r="L264" s="11" t="s">
        <v>12</v>
      </c>
      <c r="M264" s="11" t="s">
        <v>12</v>
      </c>
      <c r="N264" s="11" t="s">
        <v>12</v>
      </c>
      <c r="O264" s="11" t="s">
        <v>12</v>
      </c>
      <c r="P264" s="11" t="s">
        <v>12</v>
      </c>
      <c r="Q264" s="11" t="s">
        <v>12</v>
      </c>
    </row>
    <row r="265" customFormat="false" ht="18" hidden="false" customHeight="false" outlineLevel="0" collapsed="false">
      <c r="A265" s="12" t="s">
        <v>13</v>
      </c>
      <c r="B265" s="67" t="n">
        <v>0.05</v>
      </c>
      <c r="C265" s="68" t="n">
        <v>0.025</v>
      </c>
      <c r="D265" s="69" t="n">
        <v>0.025</v>
      </c>
      <c r="E265" s="67" t="n">
        <v>0.15</v>
      </c>
      <c r="F265" s="67" t="n">
        <v>0.01</v>
      </c>
      <c r="G265" s="70" t="n">
        <v>0.005</v>
      </c>
      <c r="H265" s="70" t="n">
        <v>0.005</v>
      </c>
      <c r="I265" s="70" t="n">
        <v>0.025</v>
      </c>
      <c r="J265" s="71" t="n">
        <v>0.5</v>
      </c>
      <c r="K265" s="67" t="n">
        <v>0.05</v>
      </c>
      <c r="L265" s="67" t="n">
        <v>0.01</v>
      </c>
      <c r="M265" s="69" t="n">
        <v>0.025</v>
      </c>
      <c r="N265" s="72" t="n">
        <v>0.0005</v>
      </c>
      <c r="O265" s="70" t="n">
        <v>0.005</v>
      </c>
      <c r="P265" s="69" t="n">
        <v>0.025</v>
      </c>
      <c r="Q265" s="69" t="n">
        <v>0.025</v>
      </c>
    </row>
    <row r="266" customFormat="false" ht="18" hidden="false" customHeight="false" outlineLevel="0" collapsed="false">
      <c r="A266" s="12" t="s">
        <v>14</v>
      </c>
      <c r="B266" s="67" t="n">
        <v>0.05</v>
      </c>
      <c r="C266" s="68" t="n">
        <v>0.025</v>
      </c>
      <c r="D266" s="69" t="n">
        <v>0.025</v>
      </c>
      <c r="E266" s="67" t="n">
        <v>0.15</v>
      </c>
      <c r="F266" s="67" t="n">
        <v>0.01</v>
      </c>
      <c r="G266" s="70" t="n">
        <v>0.005</v>
      </c>
      <c r="H266" s="70" t="n">
        <v>0.005</v>
      </c>
      <c r="I266" s="70" t="n">
        <v>0.025</v>
      </c>
      <c r="J266" s="71" t="n">
        <v>0.5</v>
      </c>
      <c r="K266" s="67" t="n">
        <v>0.05</v>
      </c>
      <c r="L266" s="67" t="n">
        <v>0.01</v>
      </c>
      <c r="M266" s="69" t="n">
        <v>0.025</v>
      </c>
      <c r="N266" s="72" t="n">
        <v>0.0005</v>
      </c>
      <c r="O266" s="70" t="n">
        <v>0.005</v>
      </c>
      <c r="P266" s="69" t="n">
        <v>0.025</v>
      </c>
      <c r="Q266" s="69" t="n">
        <v>0.025</v>
      </c>
    </row>
    <row r="267" customFormat="false" ht="18" hidden="false" customHeight="false" outlineLevel="0" collapsed="false">
      <c r="A267" s="12" t="s">
        <v>15</v>
      </c>
      <c r="B267" s="67" t="n">
        <v>0.05</v>
      </c>
      <c r="C267" s="68" t="n">
        <v>0.025</v>
      </c>
      <c r="D267" s="69" t="n">
        <v>0.025</v>
      </c>
      <c r="E267" s="67" t="n">
        <v>0.15</v>
      </c>
      <c r="F267" s="67" t="n">
        <v>0.01</v>
      </c>
      <c r="G267" s="70" t="n">
        <v>0.005</v>
      </c>
      <c r="H267" s="70" t="n">
        <v>0.005</v>
      </c>
      <c r="I267" s="70" t="n">
        <v>0.025</v>
      </c>
      <c r="J267" s="71" t="n">
        <v>0.5</v>
      </c>
      <c r="K267" s="67" t="n">
        <v>0.05</v>
      </c>
      <c r="L267" s="67" t="n">
        <v>0.01</v>
      </c>
      <c r="M267" s="69" t="n">
        <v>0.025</v>
      </c>
      <c r="N267" s="72" t="n">
        <v>0.0005</v>
      </c>
      <c r="O267" s="70" t="n">
        <v>0.005</v>
      </c>
      <c r="P267" s="69" t="n">
        <v>0.025</v>
      </c>
      <c r="Q267" s="69" t="n">
        <v>0.025</v>
      </c>
    </row>
    <row r="268" customFormat="false" ht="18" hidden="false" customHeight="false" outlineLevel="0" collapsed="false">
      <c r="A268" s="12" t="s">
        <v>16</v>
      </c>
      <c r="B268" s="67" t="n">
        <v>0.05</v>
      </c>
      <c r="C268" s="68" t="n">
        <v>0.025</v>
      </c>
      <c r="D268" s="69" t="n">
        <v>0.025</v>
      </c>
      <c r="E268" s="67" t="n">
        <v>0.15</v>
      </c>
      <c r="F268" s="67" t="n">
        <v>0.01</v>
      </c>
      <c r="G268" s="70" t="n">
        <v>0.005</v>
      </c>
      <c r="H268" s="70" t="n">
        <v>0.005</v>
      </c>
      <c r="I268" s="70" t="n">
        <v>0.025</v>
      </c>
      <c r="J268" s="71" t="n">
        <v>0.5</v>
      </c>
      <c r="K268" s="67" t="n">
        <v>0.05</v>
      </c>
      <c r="L268" s="67" t="n">
        <v>0.01</v>
      </c>
      <c r="M268" s="69" t="n">
        <v>0.025</v>
      </c>
      <c r="N268" s="72" t="n">
        <v>0.0005</v>
      </c>
      <c r="O268" s="70" t="n">
        <v>0.005</v>
      </c>
      <c r="P268" s="69" t="n">
        <v>0.025</v>
      </c>
      <c r="Q268" s="69" t="n">
        <v>0.025</v>
      </c>
    </row>
    <row r="269" customFormat="false" ht="18" hidden="false" customHeight="false" outlineLevel="0" collapsed="false">
      <c r="A269" s="12" t="s">
        <v>17</v>
      </c>
      <c r="B269" s="67" t="n">
        <v>0.05</v>
      </c>
      <c r="C269" s="68" t="n">
        <v>0.025</v>
      </c>
      <c r="D269" s="69" t="n">
        <v>0.025</v>
      </c>
      <c r="E269" s="67" t="n">
        <v>0.15</v>
      </c>
      <c r="F269" s="67" t="n">
        <v>0.01</v>
      </c>
      <c r="G269" s="70" t="n">
        <v>0.005</v>
      </c>
      <c r="H269" s="70" t="n">
        <v>0.005</v>
      </c>
      <c r="I269" s="70" t="n">
        <v>0.025</v>
      </c>
      <c r="J269" s="71" t="n">
        <v>0.5</v>
      </c>
      <c r="K269" s="67" t="n">
        <v>0.05</v>
      </c>
      <c r="L269" s="67" t="n">
        <v>0.01</v>
      </c>
      <c r="M269" s="69" t="n">
        <v>0.025</v>
      </c>
      <c r="N269" s="72" t="n">
        <v>0.0005</v>
      </c>
      <c r="O269" s="70" t="n">
        <v>0.005</v>
      </c>
      <c r="P269" s="69" t="n">
        <v>0.025</v>
      </c>
      <c r="Q269" s="69" t="n">
        <v>0.025</v>
      </c>
    </row>
    <row r="270" customFormat="false" ht="18" hidden="false" customHeight="false" outlineLevel="0" collapsed="false">
      <c r="A270" s="12" t="s">
        <v>18</v>
      </c>
      <c r="B270" s="67" t="n">
        <v>0.05</v>
      </c>
      <c r="C270" s="68" t="n">
        <v>0.025</v>
      </c>
      <c r="D270" s="69" t="n">
        <v>0.025</v>
      </c>
      <c r="E270" s="67" t="n">
        <v>0.15</v>
      </c>
      <c r="F270" s="67" t="n">
        <v>0.01</v>
      </c>
      <c r="G270" s="70" t="n">
        <v>0.005</v>
      </c>
      <c r="H270" s="70" t="n">
        <v>0.005</v>
      </c>
      <c r="I270" s="70" t="n">
        <v>0.025</v>
      </c>
      <c r="J270" s="71" t="n">
        <v>0.5</v>
      </c>
      <c r="K270" s="67" t="n">
        <v>0.05</v>
      </c>
      <c r="L270" s="67" t="n">
        <v>0.01</v>
      </c>
      <c r="M270" s="69" t="n">
        <v>0.025</v>
      </c>
      <c r="N270" s="72" t="n">
        <v>0.0005</v>
      </c>
      <c r="O270" s="70" t="n">
        <v>0.005</v>
      </c>
      <c r="P270" s="69" t="n">
        <v>0.025</v>
      </c>
      <c r="Q270" s="69" t="n">
        <v>0.025</v>
      </c>
    </row>
    <row r="271" customFormat="false" ht="18" hidden="false" customHeight="false" outlineLevel="0" collapsed="false">
      <c r="A271" s="12" t="s">
        <v>19</v>
      </c>
      <c r="B271" s="67" t="n">
        <v>0.05</v>
      </c>
      <c r="C271" s="68" t="n">
        <v>0.025</v>
      </c>
      <c r="D271" s="69" t="n">
        <v>0.025</v>
      </c>
      <c r="E271" s="67" t="n">
        <v>0.15</v>
      </c>
      <c r="F271" s="67" t="n">
        <v>0.01</v>
      </c>
      <c r="G271" s="70" t="n">
        <v>0.005</v>
      </c>
      <c r="H271" s="70" t="n">
        <v>0.005</v>
      </c>
      <c r="I271" s="70" t="n">
        <v>0.025</v>
      </c>
      <c r="J271" s="71" t="n">
        <v>0.5</v>
      </c>
      <c r="K271" s="67" t="n">
        <v>0.05</v>
      </c>
      <c r="L271" s="67" t="n">
        <v>0.01</v>
      </c>
      <c r="M271" s="69" t="n">
        <v>0.025</v>
      </c>
      <c r="N271" s="72" t="n">
        <v>0.0005</v>
      </c>
      <c r="O271" s="70" t="n">
        <v>0.005</v>
      </c>
      <c r="P271" s="69" t="n">
        <v>0.025</v>
      </c>
      <c r="Q271" s="69" t="n">
        <v>0.025</v>
      </c>
    </row>
    <row r="272" customFormat="false" ht="18" hidden="false" customHeight="false" outlineLevel="0" collapsed="false">
      <c r="A272" s="12" t="s">
        <v>20</v>
      </c>
      <c r="B272" s="67" t="n">
        <v>0.05</v>
      </c>
      <c r="C272" s="68" t="n">
        <v>0.025</v>
      </c>
      <c r="D272" s="69" t="n">
        <v>0.025</v>
      </c>
      <c r="E272" s="67" t="n">
        <v>0.15</v>
      </c>
      <c r="F272" s="67" t="n">
        <v>0.01</v>
      </c>
      <c r="G272" s="70" t="n">
        <v>0.005</v>
      </c>
      <c r="H272" s="70" t="n">
        <v>0.005</v>
      </c>
      <c r="I272" s="70" t="n">
        <v>0.025</v>
      </c>
      <c r="J272" s="71" t="n">
        <v>0.5</v>
      </c>
      <c r="K272" s="67" t="n">
        <v>0.05</v>
      </c>
      <c r="L272" s="67" t="n">
        <v>0.01</v>
      </c>
      <c r="M272" s="69" t="n">
        <v>0.025</v>
      </c>
      <c r="N272" s="72" t="n">
        <v>0.0005</v>
      </c>
      <c r="O272" s="70" t="n">
        <v>0.005</v>
      </c>
      <c r="P272" s="69" t="n">
        <v>0.025</v>
      </c>
      <c r="Q272" s="69" t="n">
        <v>0.025</v>
      </c>
    </row>
    <row r="273" customFormat="false" ht="18" hidden="false" customHeight="false" outlineLevel="0" collapsed="false">
      <c r="A273" s="12" t="s">
        <v>21</v>
      </c>
      <c r="B273" s="67" t="n">
        <v>0.05</v>
      </c>
      <c r="C273" s="68" t="n">
        <v>0.025</v>
      </c>
      <c r="D273" s="69" t="n">
        <v>0.025</v>
      </c>
      <c r="E273" s="67" t="n">
        <v>0.15</v>
      </c>
      <c r="F273" s="67" t="n">
        <v>0.01</v>
      </c>
      <c r="G273" s="70" t="n">
        <v>0.005</v>
      </c>
      <c r="H273" s="70" t="n">
        <v>0.005</v>
      </c>
      <c r="I273" s="70" t="n">
        <v>0.025</v>
      </c>
      <c r="J273" s="71" t="n">
        <v>0.5</v>
      </c>
      <c r="K273" s="67" t="n">
        <v>0.05</v>
      </c>
      <c r="L273" s="67" t="n">
        <v>0.01</v>
      </c>
      <c r="M273" s="69" t="n">
        <v>0.025</v>
      </c>
      <c r="N273" s="72" t="n">
        <v>0.0005</v>
      </c>
      <c r="O273" s="70" t="n">
        <v>0.005</v>
      </c>
      <c r="P273" s="69" t="n">
        <v>0.025</v>
      </c>
      <c r="Q273" s="69" t="n">
        <v>0.025</v>
      </c>
    </row>
    <row r="274" customFormat="false" ht="18" hidden="false" customHeight="false" outlineLevel="0" collapsed="false">
      <c r="A274" s="12" t="s">
        <v>78</v>
      </c>
      <c r="B274" s="67" t="n">
        <v>0.05</v>
      </c>
      <c r="C274" s="68" t="n">
        <v>0.025</v>
      </c>
      <c r="D274" s="69" t="n">
        <v>0.025</v>
      </c>
      <c r="E274" s="67" t="n">
        <v>0.15</v>
      </c>
      <c r="F274" s="67" t="n">
        <v>0.01</v>
      </c>
      <c r="G274" s="70" t="n">
        <v>0.005</v>
      </c>
      <c r="H274" s="70" t="n">
        <v>0.005</v>
      </c>
      <c r="I274" s="70" t="n">
        <v>0.025</v>
      </c>
      <c r="J274" s="71" t="n">
        <v>0.5</v>
      </c>
      <c r="K274" s="67" t="n">
        <v>0.05</v>
      </c>
      <c r="L274" s="67" t="n">
        <v>0.01</v>
      </c>
      <c r="M274" s="69" t="n">
        <v>0.025</v>
      </c>
      <c r="N274" s="72" t="n">
        <v>0.0005</v>
      </c>
      <c r="O274" s="70" t="n">
        <v>0.005</v>
      </c>
      <c r="P274" s="69" t="n">
        <v>0.025</v>
      </c>
      <c r="Q274" s="69" t="n">
        <v>0.025</v>
      </c>
    </row>
    <row r="275" customFormat="false" ht="18" hidden="false" customHeight="false" outlineLevel="0" collapsed="false">
      <c r="A275" s="12" t="s">
        <v>23</v>
      </c>
      <c r="B275" s="67" t="n">
        <v>0.05</v>
      </c>
      <c r="C275" s="68" t="n">
        <v>0.025</v>
      </c>
      <c r="D275" s="69" t="n">
        <v>0.025</v>
      </c>
      <c r="E275" s="67" t="n">
        <v>0.15</v>
      </c>
      <c r="F275" s="67" t="n">
        <v>0.01</v>
      </c>
      <c r="G275" s="70" t="n">
        <v>0.005</v>
      </c>
      <c r="H275" s="70" t="n">
        <v>0.005</v>
      </c>
      <c r="I275" s="70" t="n">
        <v>0.025</v>
      </c>
      <c r="J275" s="71" t="n">
        <v>0.5</v>
      </c>
      <c r="K275" s="67" t="n">
        <v>0.05</v>
      </c>
      <c r="L275" s="67" t="n">
        <v>0.01</v>
      </c>
      <c r="M275" s="69" t="n">
        <v>0.025</v>
      </c>
      <c r="N275" s="72" t="n">
        <v>0.0005</v>
      </c>
      <c r="O275" s="70" t="n">
        <v>0.005</v>
      </c>
      <c r="P275" s="69" t="n">
        <v>0.025</v>
      </c>
      <c r="Q275" s="69" t="n">
        <v>0.025</v>
      </c>
    </row>
    <row r="276" customFormat="false" ht="18" hidden="false" customHeight="false" outlineLevel="0" collapsed="false">
      <c r="A276" s="12" t="s">
        <v>24</v>
      </c>
      <c r="B276" s="67" t="n">
        <v>0.05</v>
      </c>
      <c r="C276" s="68" t="n">
        <v>0.025</v>
      </c>
      <c r="D276" s="69" t="n">
        <v>0.025</v>
      </c>
      <c r="E276" s="67" t="n">
        <v>0.15</v>
      </c>
      <c r="F276" s="67" t="n">
        <v>0.01</v>
      </c>
      <c r="G276" s="70" t="n">
        <v>0.005</v>
      </c>
      <c r="H276" s="70" t="n">
        <v>0.005</v>
      </c>
      <c r="I276" s="70" t="n">
        <v>0.025</v>
      </c>
      <c r="J276" s="71" t="n">
        <v>0.5</v>
      </c>
      <c r="K276" s="67" t="n">
        <v>0.05</v>
      </c>
      <c r="L276" s="67" t="n">
        <v>0.01</v>
      </c>
      <c r="M276" s="69" t="n">
        <v>0.025</v>
      </c>
      <c r="N276" s="72" t="n">
        <v>0.0005</v>
      </c>
      <c r="O276" s="70" t="n">
        <v>0.005</v>
      </c>
      <c r="P276" s="69" t="n">
        <v>0.025</v>
      </c>
      <c r="Q276" s="69" t="n">
        <v>0.025</v>
      </c>
    </row>
    <row r="277" customFormat="false" ht="18" hidden="false" customHeight="false" outlineLevel="0" collapsed="false">
      <c r="A277" s="14" t="s">
        <v>25</v>
      </c>
      <c r="B277" s="67" t="n">
        <v>0.05</v>
      </c>
      <c r="C277" s="68" t="n">
        <v>0.025</v>
      </c>
      <c r="D277" s="69" t="n">
        <v>0.025</v>
      </c>
      <c r="E277" s="67" t="n">
        <v>0.15</v>
      </c>
      <c r="F277" s="67" t="n">
        <v>0.01</v>
      </c>
      <c r="G277" s="70" t="n">
        <v>0.005</v>
      </c>
      <c r="H277" s="70" t="n">
        <v>0.005</v>
      </c>
      <c r="I277" s="70" t="n">
        <v>0.025</v>
      </c>
      <c r="J277" s="71" t="n">
        <v>0.5</v>
      </c>
      <c r="K277" s="67" t="n">
        <v>0.05</v>
      </c>
      <c r="L277" s="67" t="n">
        <v>0.01</v>
      </c>
      <c r="M277" s="69" t="n">
        <v>0.025</v>
      </c>
      <c r="N277" s="72" t="n">
        <v>0.0005</v>
      </c>
      <c r="O277" s="70" t="n">
        <v>0.005</v>
      </c>
      <c r="P277" s="69" t="n">
        <v>0.025</v>
      </c>
      <c r="Q277" s="69" t="n">
        <v>0.025</v>
      </c>
    </row>
    <row r="278" customFormat="false" ht="18" hidden="false" customHeight="false" outlineLevel="0" collapsed="false">
      <c r="A278" s="14" t="s">
        <v>26</v>
      </c>
      <c r="B278" s="67" t="n">
        <v>0.05</v>
      </c>
      <c r="C278" s="68" t="n">
        <v>0.025</v>
      </c>
      <c r="D278" s="69" t="n">
        <v>0.025</v>
      </c>
      <c r="E278" s="67" t="n">
        <v>0.15</v>
      </c>
      <c r="F278" s="67" t="n">
        <v>0.01</v>
      </c>
      <c r="G278" s="70" t="n">
        <v>0.005</v>
      </c>
      <c r="H278" s="70" t="n">
        <v>0.005</v>
      </c>
      <c r="I278" s="70" t="n">
        <v>0.025</v>
      </c>
      <c r="J278" s="71" t="n">
        <v>0.5</v>
      </c>
      <c r="K278" s="67" t="n">
        <v>0.05</v>
      </c>
      <c r="L278" s="67" t="n">
        <v>0.01</v>
      </c>
      <c r="M278" s="69" t="n">
        <v>0.025</v>
      </c>
      <c r="N278" s="72" t="n">
        <v>0.0005</v>
      </c>
      <c r="O278" s="70" t="n">
        <v>0.005</v>
      </c>
      <c r="P278" s="69" t="n">
        <v>0.025</v>
      </c>
      <c r="Q278" s="69" t="n">
        <v>0.025</v>
      </c>
    </row>
    <row r="279" customFormat="false" ht="18" hidden="false" customHeight="false" outlineLevel="0" collapsed="false">
      <c r="A279" s="74" t="s">
        <v>27</v>
      </c>
      <c r="B279" s="67" t="n">
        <v>0.05</v>
      </c>
      <c r="C279" s="68" t="n">
        <v>0.025</v>
      </c>
      <c r="D279" s="69" t="n">
        <v>0.025</v>
      </c>
      <c r="E279" s="67" t="n">
        <v>0.15</v>
      </c>
      <c r="F279" s="67" t="n">
        <v>0.01</v>
      </c>
      <c r="G279" s="70" t="n">
        <v>0.005</v>
      </c>
      <c r="H279" s="70" t="n">
        <v>0.005</v>
      </c>
      <c r="I279" s="70" t="n">
        <v>0.025</v>
      </c>
      <c r="J279" s="71" t="n">
        <v>0.5</v>
      </c>
      <c r="K279" s="67" t="n">
        <v>0.05</v>
      </c>
      <c r="L279" s="67" t="n">
        <v>0.01</v>
      </c>
      <c r="M279" s="69" t="n">
        <v>0.025</v>
      </c>
      <c r="N279" s="72" t="n">
        <v>0.0005</v>
      </c>
      <c r="O279" s="70" t="n">
        <v>0.005</v>
      </c>
      <c r="P279" s="69" t="n">
        <v>0.025</v>
      </c>
      <c r="Q279" s="69" t="n">
        <v>0.025</v>
      </c>
    </row>
    <row r="282" customFormat="false" ht="18" hidden="false" customHeight="false" outlineLevel="0" collapsed="false">
      <c r="A282" s="75" t="s">
        <v>28</v>
      </c>
      <c r="B282" s="76" t="n">
        <f aca="false">COUNT(B265:B279)</f>
        <v>15</v>
      </c>
      <c r="C282" s="76" t="n">
        <f aca="false">COUNT(C265:C279)</f>
        <v>15</v>
      </c>
      <c r="D282" s="76" t="n">
        <f aca="false">COUNT(D265:D279)</f>
        <v>15</v>
      </c>
      <c r="E282" s="76" t="n">
        <f aca="false">COUNT(E265:E279)</f>
        <v>15</v>
      </c>
      <c r="F282" s="76" t="n">
        <f aca="false">COUNT(F265:F279)</f>
        <v>15</v>
      </c>
      <c r="G282" s="76" t="n">
        <f aca="false">COUNT(G265:G279)</f>
        <v>15</v>
      </c>
      <c r="H282" s="76" t="n">
        <f aca="false">COUNT(H265:H279)</f>
        <v>15</v>
      </c>
      <c r="I282" s="76" t="n">
        <f aca="false">COUNT(I265:I279)</f>
        <v>15</v>
      </c>
      <c r="J282" s="76" t="n">
        <f aca="false">COUNT(J265:J279)</f>
        <v>15</v>
      </c>
      <c r="K282" s="76" t="n">
        <f aca="false">COUNT(K265:K279)</f>
        <v>15</v>
      </c>
      <c r="L282" s="76" t="n">
        <f aca="false">COUNT(L265:L279)</f>
        <v>15</v>
      </c>
      <c r="M282" s="76" t="n">
        <f aca="false">COUNT(M265:M279)</f>
        <v>15</v>
      </c>
      <c r="N282" s="76" t="n">
        <f aca="false">COUNT(N265:N279)</f>
        <v>15</v>
      </c>
      <c r="O282" s="76" t="n">
        <f aca="false">COUNT(O265:O279)</f>
        <v>15</v>
      </c>
      <c r="P282" s="76" t="n">
        <f aca="false">COUNT(P265:P279)</f>
        <v>15</v>
      </c>
      <c r="Q282" s="76" t="n">
        <f aca="false">COUNT(Q265:Q279)</f>
        <v>15</v>
      </c>
    </row>
    <row r="283" customFormat="false" ht="18" hidden="false" customHeight="false" outlineLevel="0" collapsed="false">
      <c r="A283" s="75" t="s">
        <v>29</v>
      </c>
      <c r="B283" s="77" t="n">
        <f aca="false">AVERAGE(B265:B279)</f>
        <v>0.05</v>
      </c>
      <c r="C283" s="77" t="n">
        <f aca="false">AVERAGE(C265:C279)</f>
        <v>0.025</v>
      </c>
      <c r="D283" s="77" t="n">
        <f aca="false">AVERAGE(D265:D279)</f>
        <v>0.025</v>
      </c>
      <c r="E283" s="77" t="n">
        <f aca="false">AVERAGE(E265:E279)</f>
        <v>0.15</v>
      </c>
      <c r="F283" s="77" t="n">
        <f aca="false">AVERAGE(F265:F279)</f>
        <v>0.01</v>
      </c>
      <c r="G283" s="77" t="n">
        <f aca="false">AVERAGE(G265:G279)</f>
        <v>0.005</v>
      </c>
      <c r="H283" s="77" t="n">
        <f aca="false">AVERAGE(H265:H279)</f>
        <v>0.005</v>
      </c>
      <c r="I283" s="77" t="n">
        <f aca="false">AVERAGE(I265:I279)</f>
        <v>0.025</v>
      </c>
      <c r="J283" s="77" t="n">
        <f aca="false">AVERAGE(J265:J279)</f>
        <v>0.5</v>
      </c>
      <c r="K283" s="77" t="n">
        <f aca="false">AVERAGE(K265:K279)</f>
        <v>0.05</v>
      </c>
      <c r="L283" s="77" t="n">
        <f aca="false">AVERAGE(L265:L279)</f>
        <v>0.01</v>
      </c>
      <c r="M283" s="77" t="n">
        <f aca="false">AVERAGE(M265:M279)</f>
        <v>0.025</v>
      </c>
      <c r="N283" s="77" t="n">
        <f aca="false">AVERAGE(N265:N279)</f>
        <v>0.0005</v>
      </c>
      <c r="O283" s="77" t="n">
        <f aca="false">AVERAGE(O265:O279)</f>
        <v>0.005</v>
      </c>
      <c r="P283" s="77" t="n">
        <f aca="false">AVERAGE(P265:P279)</f>
        <v>0.025</v>
      </c>
      <c r="Q283" s="77" t="n">
        <f aca="false">AVERAGE(Q265:Q279)</f>
        <v>0.025</v>
      </c>
    </row>
    <row r="284" customFormat="false" ht="18" hidden="false" customHeight="false" outlineLevel="0" collapsed="false">
      <c r="A284" s="75" t="s">
        <v>30</v>
      </c>
      <c r="B284" s="77" t="n">
        <f aca="false">STDEV(B265:B279)</f>
        <v>0</v>
      </c>
      <c r="C284" s="77" t="n">
        <f aca="false">STDEV(C265:C279)</f>
        <v>0</v>
      </c>
      <c r="D284" s="77" t="n">
        <f aca="false">STDEV(D265:D279)</f>
        <v>0</v>
      </c>
      <c r="E284" s="77" t="n">
        <f aca="false">STDEV(E265:E279)</f>
        <v>0</v>
      </c>
      <c r="F284" s="77" t="n">
        <f aca="false">STDEV(F265:F279)</f>
        <v>0</v>
      </c>
      <c r="G284" s="77" t="n">
        <f aca="false">STDEV(G265:G279)</f>
        <v>0</v>
      </c>
      <c r="H284" s="77" t="n">
        <f aca="false">STDEV(H265:H279)</f>
        <v>0</v>
      </c>
      <c r="I284" s="77" t="n">
        <f aca="false">STDEV(I265:I279)</f>
        <v>0</v>
      </c>
      <c r="J284" s="77" t="n">
        <f aca="false">STDEV(J265:J279)</f>
        <v>0</v>
      </c>
      <c r="K284" s="77" t="n">
        <f aca="false">STDEV(K265:K279)</f>
        <v>0</v>
      </c>
      <c r="L284" s="77" t="n">
        <f aca="false">STDEV(L265:L279)</f>
        <v>0</v>
      </c>
      <c r="M284" s="77" t="n">
        <f aca="false">STDEV(M265:M279)</f>
        <v>0</v>
      </c>
      <c r="N284" s="77" t="n">
        <f aca="false">STDEV(N265:N279)</f>
        <v>0</v>
      </c>
      <c r="O284" s="77" t="n">
        <f aca="false">STDEV(O265:O279)</f>
        <v>0</v>
      </c>
      <c r="P284" s="77" t="n">
        <f aca="false">STDEV(P265:P279)</f>
        <v>0</v>
      </c>
      <c r="Q284" s="77" t="n">
        <f aca="false">STDEV(Q265:Q279)</f>
        <v>0</v>
      </c>
    </row>
    <row r="285" customFormat="false" ht="18" hidden="false" customHeight="false" outlineLevel="0" collapsed="false">
      <c r="A285" s="75" t="s">
        <v>31</v>
      </c>
      <c r="B285" s="77" t="n">
        <f aca="false">MIN(B265:B279)</f>
        <v>0.05</v>
      </c>
      <c r="C285" s="77" t="n">
        <f aca="false">MIN(C265:C279)</f>
        <v>0.025</v>
      </c>
      <c r="D285" s="77" t="n">
        <f aca="false">MIN(D265:D279)</f>
        <v>0.025</v>
      </c>
      <c r="E285" s="77" t="n">
        <f aca="false">MIN(E265:E279)</f>
        <v>0.15</v>
      </c>
      <c r="F285" s="77" t="n">
        <f aca="false">MIN(F265:F279)</f>
        <v>0.01</v>
      </c>
      <c r="G285" s="77" t="n">
        <f aca="false">MIN(G265:G279)</f>
        <v>0.005</v>
      </c>
      <c r="H285" s="77" t="n">
        <f aca="false">MIN(H265:H279)</f>
        <v>0.005</v>
      </c>
      <c r="I285" s="77" t="n">
        <f aca="false">MIN(I265:I279)</f>
        <v>0.025</v>
      </c>
      <c r="J285" s="77" t="n">
        <f aca="false">MIN(J265:J279)</f>
        <v>0.5</v>
      </c>
      <c r="K285" s="77" t="n">
        <f aca="false">MIN(K265:K279)</f>
        <v>0.05</v>
      </c>
      <c r="L285" s="77" t="n">
        <f aca="false">MIN(L265:L279)</f>
        <v>0.01</v>
      </c>
      <c r="M285" s="77" t="n">
        <f aca="false">MIN(M265:M279)</f>
        <v>0.025</v>
      </c>
      <c r="N285" s="77" t="n">
        <f aca="false">MIN(N265:N279)</f>
        <v>0.0005</v>
      </c>
      <c r="O285" s="77" t="n">
        <f aca="false">MIN(O265:O279)</f>
        <v>0.005</v>
      </c>
      <c r="P285" s="77" t="n">
        <f aca="false">MIN(P265:P279)</f>
        <v>0.025</v>
      </c>
      <c r="Q285" s="77" t="n">
        <f aca="false">MIN(Q265:Q279)</f>
        <v>0.025</v>
      </c>
    </row>
    <row r="286" customFormat="false" ht="18" hidden="false" customHeight="false" outlineLevel="0" collapsed="false">
      <c r="A286" s="75" t="s">
        <v>32</v>
      </c>
      <c r="B286" s="77" t="n">
        <f aca="false">MAX(B265:B279)</f>
        <v>0.05</v>
      </c>
      <c r="C286" s="77" t="n">
        <f aca="false">MAX(C265:C279)</f>
        <v>0.025</v>
      </c>
      <c r="D286" s="77" t="n">
        <f aca="false">MAX(D265:D279)</f>
        <v>0.025</v>
      </c>
      <c r="E286" s="77" t="n">
        <f aca="false">MAX(E265:E279)</f>
        <v>0.15</v>
      </c>
      <c r="F286" s="77" t="n">
        <f aca="false">MAX(F265:F279)</f>
        <v>0.01</v>
      </c>
      <c r="G286" s="77" t="n">
        <f aca="false">MAX(G265:G279)</f>
        <v>0.005</v>
      </c>
      <c r="H286" s="77" t="n">
        <f aca="false">MAX(H265:H279)</f>
        <v>0.005</v>
      </c>
      <c r="I286" s="77" t="n">
        <f aca="false">MAX(I265:I279)</f>
        <v>0.025</v>
      </c>
      <c r="J286" s="77" t="n">
        <f aca="false">MAX(J265:J279)</f>
        <v>0.5</v>
      </c>
      <c r="K286" s="77" t="n">
        <f aca="false">MAX(K265:K279)</f>
        <v>0.05</v>
      </c>
      <c r="L286" s="77" t="n">
        <f aca="false">MAX(L265:L279)</f>
        <v>0.01</v>
      </c>
      <c r="M286" s="77" t="n">
        <f aca="false">MAX(M265:M279)</f>
        <v>0.025</v>
      </c>
      <c r="N286" s="77" t="n">
        <f aca="false">MAX(N265:N279)</f>
        <v>0.0005</v>
      </c>
      <c r="O286" s="77" t="n">
        <f aca="false">MAX(O265:O279)</f>
        <v>0.005</v>
      </c>
      <c r="P286" s="77" t="n">
        <f aca="false">MAX(P265:P279)</f>
        <v>0.025</v>
      </c>
      <c r="Q286" s="77" t="n">
        <f aca="false">MAX(Q265:Q279)</f>
        <v>0.025</v>
      </c>
    </row>
    <row r="287" customFormat="false" ht="18" hidden="false" customHeight="false" outlineLevel="0" collapsed="false">
      <c r="A287" s="75" t="s">
        <v>33</v>
      </c>
      <c r="B287" s="78" t="n">
        <v>1</v>
      </c>
      <c r="C287" s="78" t="n">
        <v>0.1</v>
      </c>
      <c r="D287" s="78" t="n">
        <v>0.3</v>
      </c>
      <c r="E287" s="78" t="n">
        <v>2</v>
      </c>
      <c r="F287" s="78" t="n">
        <v>0.03</v>
      </c>
      <c r="G287" s="78" t="n">
        <v>1</v>
      </c>
      <c r="H287" s="78" t="n">
        <v>0.6</v>
      </c>
      <c r="I287" s="78" t="n">
        <v>0.1</v>
      </c>
      <c r="J287" s="78" t="n">
        <v>405</v>
      </c>
      <c r="K287" s="78" t="n">
        <v>30</v>
      </c>
      <c r="L287" s="79" t="n">
        <v>0.1</v>
      </c>
      <c r="M287" s="79" t="n">
        <v>0.1</v>
      </c>
      <c r="N287" s="80" t="n">
        <v>0.0005</v>
      </c>
      <c r="O287" s="79" t="n">
        <v>0.03</v>
      </c>
      <c r="P287" s="79" t="n">
        <v>0.1</v>
      </c>
      <c r="Q287" s="79" t="n">
        <v>0.1</v>
      </c>
    </row>
    <row r="288" customFormat="false" ht="18" hidden="false" customHeight="false" outlineLevel="0" collapsed="false">
      <c r="A288" s="75" t="s">
        <v>34</v>
      </c>
      <c r="B288" s="81" t="n">
        <f aca="false">COUNTIF(B265:B279,"&gt;0,05")</f>
        <v>0</v>
      </c>
      <c r="C288" s="81" t="n">
        <f aca="false">COUNTIF(C265:C279,"&gt;0,05")</f>
        <v>0</v>
      </c>
      <c r="D288" s="81" t="n">
        <f aca="false">COUNTIF(D265:D279,"&gt;0,05")</f>
        <v>0</v>
      </c>
      <c r="E288" s="81" t="n">
        <f aca="false">COUNTIF(E265:E279,"&gt;0,05")</f>
        <v>0</v>
      </c>
      <c r="F288" s="81" t="n">
        <f aca="false">COUNTIF(F265:F279,"&gt;0,05")</f>
        <v>0</v>
      </c>
      <c r="G288" s="81" t="n">
        <f aca="false">COUNTIF(G265:G279,"&gt;0,05")</f>
        <v>0</v>
      </c>
      <c r="H288" s="81" t="n">
        <f aca="false">COUNTIF(H265:H279,"&gt;0,55")</f>
        <v>0</v>
      </c>
      <c r="I288" s="81" t="n">
        <f aca="false">COUNTIF(I265:I279,"&gt;0,05")</f>
        <v>0</v>
      </c>
      <c r="J288" s="81" t="n">
        <f aca="false">COUNTIF(J265:J279,"&gt;0,05")</f>
        <v>0</v>
      </c>
      <c r="K288" s="81" t="n">
        <f aca="false">COUNTIF(K265:K279,"&gt;0,05")</f>
        <v>0</v>
      </c>
      <c r="L288" s="81" t="n">
        <f aca="false">COUNTIF(L265:L279,"&gt;0,05")</f>
        <v>0</v>
      </c>
      <c r="M288" s="81" t="n">
        <f aca="false">COUNTIF(M265:M279,"&gt;0,05")</f>
        <v>0</v>
      </c>
      <c r="N288" s="81" t="n">
        <f aca="false">COUNTIF(N265:N279,"&gt;0,05")</f>
        <v>0</v>
      </c>
      <c r="O288" s="81" t="n">
        <f aca="false">COUNTIF(O265:O279,"&gt;0,05")</f>
        <v>0</v>
      </c>
      <c r="P288" s="81" t="n">
        <f aca="false">COUNTIF(P265:P279,"&gt;0,05")</f>
        <v>0</v>
      </c>
      <c r="Q288" s="81" t="n">
        <f aca="false">COUNTIF(Q265:Q279,"&gt;0,05")</f>
        <v>0</v>
      </c>
    </row>
    <row r="289" customFormat="false" ht="18" hidden="false" customHeight="false" outlineLevel="0" collapsed="false">
      <c r="A289" s="75" t="s">
        <v>35</v>
      </c>
      <c r="B289" s="82" t="n">
        <v>1.5</v>
      </c>
      <c r="C289" s="83" t="n">
        <v>0.15</v>
      </c>
      <c r="D289" s="83" t="n">
        <v>0.5</v>
      </c>
      <c r="E289" s="82" t="n">
        <v>3</v>
      </c>
      <c r="F289" s="83" t="n">
        <v>0.1</v>
      </c>
      <c r="G289" s="82" t="n">
        <v>1.5</v>
      </c>
      <c r="H289" s="82" t="n">
        <v>1.1</v>
      </c>
      <c r="I289" s="83" t="n">
        <v>0.15</v>
      </c>
      <c r="J289" s="82" t="n">
        <v>810</v>
      </c>
      <c r="K289" s="82" t="n">
        <v>60</v>
      </c>
      <c r="L289" s="83" t="n">
        <v>0.15</v>
      </c>
      <c r="M289" s="82" t="n">
        <v>0.2</v>
      </c>
      <c r="N289" s="84" t="n">
        <v>0.001</v>
      </c>
      <c r="O289" s="83" t="n">
        <v>0.1</v>
      </c>
      <c r="P289" s="83" t="n">
        <v>0.13</v>
      </c>
      <c r="Q289" s="83" t="n">
        <v>0.17</v>
      </c>
    </row>
    <row r="290" customFormat="false" ht="18" hidden="false" customHeight="false" outlineLevel="0" collapsed="false">
      <c r="A290" s="75" t="s">
        <v>36</v>
      </c>
      <c r="B290" s="81" t="n">
        <f aca="false">COUNTIF(B265:B279,"&gt;1,5")</f>
        <v>0</v>
      </c>
      <c r="C290" s="81" t="n">
        <f aca="false">COUNTIF(C265:C279,"&gt;0,15")</f>
        <v>0</v>
      </c>
      <c r="D290" s="81" t="n">
        <f aca="false">COUNTIF(D265:D279,"&gt;0,15")</f>
        <v>0</v>
      </c>
      <c r="E290" s="81" t="n">
        <f aca="false">COUNTIF(E265:E279,"&gt;3")</f>
        <v>0</v>
      </c>
      <c r="F290" s="81" t="n">
        <f aca="false">COUNTIF(F265:F279,"&gt;0,05")</f>
        <v>0</v>
      </c>
      <c r="G290" s="81" t="n">
        <f aca="false">COUNTIF(G265:G279,"&gt;1,5")</f>
        <v>0</v>
      </c>
      <c r="H290" s="81" t="n">
        <f aca="false">COUNTIF(H265:H279,"&gt;1,1")</f>
        <v>0</v>
      </c>
      <c r="I290" s="81" t="n">
        <f aca="false">COUNTIF(I265:I279,"&gt;0,15")</f>
        <v>0</v>
      </c>
      <c r="J290" s="81" t="n">
        <f aca="false">COUNTIF(J265:J279,"&gt;810")</f>
        <v>0</v>
      </c>
      <c r="K290" s="81" t="n">
        <f aca="false">COUNTIF(K265:K279,"&gt;60")</f>
        <v>0</v>
      </c>
      <c r="L290" s="81" t="n">
        <f aca="false">COUNTIF(L265:L279,"&gt;0,15")</f>
        <v>0</v>
      </c>
      <c r="M290" s="81" t="n">
        <f aca="false">COUNTIF(M265:M279,"&gt;0,2")</f>
        <v>0</v>
      </c>
      <c r="N290" s="81" t="n">
        <f aca="false">COUNTIF(N265:N279,"&gt;0,001")</f>
        <v>0</v>
      </c>
      <c r="O290" s="81" t="n">
        <f aca="false">COUNTIF(O265:O279,"&gt;0,05")</f>
        <v>0</v>
      </c>
      <c r="P290" s="81" t="n">
        <f aca="false">COUNTIF(P265:P279,"&gt;0,13")</f>
        <v>0</v>
      </c>
      <c r="Q290" s="81" t="n">
        <f aca="false">COUNTIF(Q265:Q279,"&gt;0,17")</f>
        <v>0</v>
      </c>
    </row>
    <row r="291" customFormat="false" ht="18" hidden="false" customHeight="false" outlineLevel="0" collapsed="false">
      <c r="A291" s="75" t="s">
        <v>37</v>
      </c>
      <c r="B291" s="85" t="n">
        <v>1.5</v>
      </c>
      <c r="C291" s="86" t="n">
        <v>0.15</v>
      </c>
      <c r="D291" s="86" t="n">
        <v>0.5</v>
      </c>
      <c r="E291" s="85" t="n">
        <v>3</v>
      </c>
      <c r="F291" s="86" t="n">
        <v>0.05</v>
      </c>
      <c r="G291" s="85" t="n">
        <v>1.5</v>
      </c>
      <c r="H291" s="85" t="n">
        <v>1.1</v>
      </c>
      <c r="I291" s="86" t="n">
        <v>0.15</v>
      </c>
      <c r="J291" s="85" t="n">
        <v>810</v>
      </c>
      <c r="K291" s="85" t="n">
        <v>60</v>
      </c>
      <c r="L291" s="86" t="n">
        <v>0.15</v>
      </c>
      <c r="M291" s="85" t="n">
        <v>0.2</v>
      </c>
      <c r="N291" s="87" t="n">
        <v>0.001</v>
      </c>
      <c r="O291" s="86" t="n">
        <v>0.05</v>
      </c>
      <c r="P291" s="86" t="n">
        <v>0.13</v>
      </c>
      <c r="Q291" s="86" t="n">
        <v>0.17</v>
      </c>
    </row>
    <row r="292" customFormat="false" ht="18" hidden="false" customHeight="false" outlineLevel="0" collapsed="false">
      <c r="A292" s="75" t="s">
        <v>38</v>
      </c>
      <c r="B292" s="81" t="n">
        <f aca="false">COUNTIF(B265:B279,"&gt;1,5")</f>
        <v>0</v>
      </c>
      <c r="C292" s="81" t="n">
        <f aca="false">COUNTIF(C265:C279,"&gt;0,15")</f>
        <v>0</v>
      </c>
      <c r="D292" s="81" t="n">
        <f aca="false">COUNTIF(D265:D279,"&gt;0,15")</f>
        <v>0</v>
      </c>
      <c r="E292" s="81" t="n">
        <f aca="false">COUNTIF(E265:E279,"&gt;3")</f>
        <v>0</v>
      </c>
      <c r="F292" s="81" t="n">
        <f aca="false">COUNTIF(F265:F279,"&gt;0,05")</f>
        <v>0</v>
      </c>
      <c r="G292" s="81" t="n">
        <f aca="false">COUNTIF(G265:G279,"&gt;1,5")</f>
        <v>0</v>
      </c>
      <c r="H292" s="81" t="n">
        <f aca="false">COUNTIF(H265:H279,"&gt;1,1")</f>
        <v>0</v>
      </c>
      <c r="I292" s="81" t="n">
        <f aca="false">COUNTIF(I265:I279,"&gt;0,15")</f>
        <v>0</v>
      </c>
      <c r="J292" s="81" t="n">
        <f aca="false">COUNTIF(J265:J279,"&gt;810")</f>
        <v>0</v>
      </c>
      <c r="K292" s="81" t="n">
        <f aca="false">COUNTIF(K265:K279,"&gt;60")</f>
        <v>0</v>
      </c>
      <c r="L292" s="81" t="n">
        <f aca="false">COUNTIF(L265:L279,"&gt;0,15")</f>
        <v>0</v>
      </c>
      <c r="M292" s="81" t="n">
        <f aca="false">COUNTIF(M265:M279,"&gt;0,2")</f>
        <v>0</v>
      </c>
      <c r="N292" s="81" t="n">
        <f aca="false">COUNTIF(N265:N279,"&gt;0,001")</f>
        <v>0</v>
      </c>
      <c r="O292" s="81" t="n">
        <f aca="false">COUNTIF(O265:O279,"&gt;0,05")</f>
        <v>0</v>
      </c>
      <c r="P292" s="81" t="n">
        <f aca="false">COUNTIF(P265:P279,"&gt;0,13")</f>
        <v>0</v>
      </c>
      <c r="Q292" s="81" t="n">
        <f aca="false">COUNTIF(Q265:Q279,"&gt;0,17")</f>
        <v>0</v>
      </c>
    </row>
    <row r="293" customFormat="false" ht="18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8" hidden="false" customHeight="false" outlineLevel="0" collapsed="false">
      <c r="A294" s="88" t="s">
        <v>53</v>
      </c>
      <c r="B294" s="89"/>
      <c r="C294" s="89"/>
      <c r="D294" s="89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8" hidden="false" customHeight="false" outlineLevel="0" collapsed="false">
      <c r="A295" s="90" t="s">
        <v>54</v>
      </c>
      <c r="B295" s="91"/>
      <c r="C295" s="91"/>
      <c r="D295" s="91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</sheetData>
  <mergeCells count="19">
    <mergeCell ref="A1:Q1"/>
    <mergeCell ref="B2:Q2"/>
    <mergeCell ref="B3:Q3"/>
    <mergeCell ref="B39:Q39"/>
    <mergeCell ref="B40:Q40"/>
    <mergeCell ref="B76:Q76"/>
    <mergeCell ref="B77:Q77"/>
    <mergeCell ref="B113:Q113"/>
    <mergeCell ref="B114:Q114"/>
    <mergeCell ref="B150:Q150"/>
    <mergeCell ref="B151:Q151"/>
    <mergeCell ref="B187:Q187"/>
    <mergeCell ref="B188:Q188"/>
    <mergeCell ref="A223:Q223"/>
    <mergeCell ref="B224:Q224"/>
    <mergeCell ref="B225:Q225"/>
    <mergeCell ref="A260:Q260"/>
    <mergeCell ref="B261:Q261"/>
    <mergeCell ref="B262:Q262"/>
  </mergeCells>
  <conditionalFormatting sqref="P23:IV38 O23:O33 O34:IV36 A21:IV21 AF5:AI5 V6:AI20 V4:AI4 R2:AI3 AJ2:IV20 B2:B5 A2:A20 L6:L20 P4:U20 C4:O5 C6:F20 A58:IV58 O39:IV75 C41:O42 A23:N75 A111:IV112 R76:IV110 A148:IV149 A185:IV186 R150:IV184 A222:IV222 A259:IV259 R223:IV223 A296:IV65536 R260:IV295">
    <cfRule type="cellIs" priority="2" operator="equal" aboveAverage="0" equalAverage="0" bottom="0" percent="0" rank="0" text="" dxfId="59">
      <formula>"tricloropropano"</formula>
    </cfRule>
  </conditionalFormatting>
  <conditionalFormatting sqref="AE5">
    <cfRule type="cellIs" priority="3" operator="greaterThan" aboveAverage="0" equalAverage="0" bottom="0" percent="0" rank="0" text="" dxfId="60">
      <formula>810</formula>
    </cfRule>
  </conditionalFormatting>
  <conditionalFormatting sqref="K15 K17:K19 V5 G6:G20">
    <cfRule type="cellIs" priority="4" operator="greaterThan" aboveAverage="0" equalAverage="0" bottom="0" percent="0" rank="0" text="" dxfId="61">
      <formula>0.15</formula>
    </cfRule>
  </conditionalFormatting>
  <conditionalFormatting sqref="W5 H6:H20">
    <cfRule type="cellIs" priority="5" operator="greaterThan" aboveAverage="0" equalAverage="0" bottom="0" percent="0" rank="0" text="" dxfId="62">
      <formula>1.5</formula>
    </cfRule>
  </conditionalFormatting>
  <conditionalFormatting sqref="B35:D36 X5:AD5 I6:P20 G6:G20">
    <cfRule type="cellIs" priority="6" operator="greaterThan" aboveAverage="0" equalAverage="0" bottom="0" percent="0" rank="0" text="" dxfId="63">
      <formula>1.1</formula>
    </cfRule>
  </conditionalFormatting>
  <conditionalFormatting sqref="C18:D20 O18 K15 K17:K19 G18 J16:J17 L16:Q17 C16:G17 I16:I18 Q6:Q20 B6:B20">
    <cfRule type="cellIs" priority="7" operator="greaterThan" aboveAverage="0" equalAverage="0" bottom="0" percent="0" rank="0" text="" dxfId="64">
      <formula>#REF!</formula>
    </cfRule>
  </conditionalFormatting>
  <conditionalFormatting sqref="M6">
    <cfRule type="cellIs" priority="8" operator="equal" aboveAverage="0" equalAverage="0" bottom="0" percent="0" rank="0" text="" dxfId="65">
      <formula>"tricloropropano"</formula>
    </cfRule>
  </conditionalFormatting>
  <conditionalFormatting sqref="M7:M20">
    <cfRule type="cellIs" priority="9" operator="equal" aboveAverage="0" equalAverage="0" bottom="0" percent="0" rank="0" text="" dxfId="66">
      <formula>"tricloropropano"</formula>
    </cfRule>
  </conditionalFormatting>
  <conditionalFormatting sqref="AE42">
    <cfRule type="cellIs" priority="10" operator="greaterThan" aboveAverage="0" equalAverage="0" bottom="0" percent="0" rank="0" text="" dxfId="67">
      <formula>810</formula>
    </cfRule>
  </conditionalFormatting>
  <conditionalFormatting sqref="K52 K54:K56 V42 G43:G57">
    <cfRule type="cellIs" priority="11" operator="greaterThan" aboveAverage="0" equalAverage="0" bottom="0" percent="0" rank="0" text="" dxfId="68">
      <formula>0.15</formula>
    </cfRule>
  </conditionalFormatting>
  <conditionalFormatting sqref="W42 H43:H57">
    <cfRule type="cellIs" priority="12" operator="greaterThan" aboveAverage="0" equalAverage="0" bottom="0" percent="0" rank="0" text="" dxfId="69">
      <formula>1.5</formula>
    </cfRule>
  </conditionalFormatting>
  <conditionalFormatting sqref="B72:D73 X42:AD42 I43:P57 G43:G57">
    <cfRule type="cellIs" priority="13" operator="greaterThan" aboveAverage="0" equalAverage="0" bottom="0" percent="0" rank="0" text="" dxfId="70">
      <formula>1.1</formula>
    </cfRule>
  </conditionalFormatting>
  <conditionalFormatting sqref="C55:D57 O55 K52 K54:K56 G55 J53:J54 L53:Q54 C53:G54 I53:I55 Q43:Q52 Q55:Q57 B43:B57">
    <cfRule type="cellIs" priority="14" operator="greaterThan" aboveAverage="0" equalAverage="0" bottom="0" percent="0" rank="0" text="" dxfId="71">
      <formula>#REF!</formula>
    </cfRule>
  </conditionalFormatting>
  <conditionalFormatting sqref="M43">
    <cfRule type="cellIs" priority="15" operator="equal" aboveAverage="0" equalAverage="0" bottom="0" percent="0" rank="0" text="" dxfId="72">
      <formula>"tricloropropano"</formula>
    </cfRule>
  </conditionalFormatting>
  <conditionalFormatting sqref="M44:M57">
    <cfRule type="cellIs" priority="16" operator="equal" aboveAverage="0" equalAverage="0" bottom="0" percent="0" rank="0" text="" dxfId="73">
      <formula>"tricloropropano"</formula>
    </cfRule>
  </conditionalFormatting>
  <conditionalFormatting sqref="A97:Q110 A95:Q95 B76:B79 A76:A94 L80:L94 P78:Q94 C78:O79 C80:F94">
    <cfRule type="cellIs" priority="17" operator="equal" aboveAverage="0" equalAverage="0" bottom="0" percent="0" rank="0" text="" dxfId="74">
      <formula>"tricloropropano"</formula>
    </cfRule>
  </conditionalFormatting>
  <conditionalFormatting sqref="K89 K91:K93 G80:G94">
    <cfRule type="cellIs" priority="18" operator="greaterThan" aboveAverage="0" equalAverage="0" bottom="0" percent="0" rank="0" text="" dxfId="75">
      <formula>0.15</formula>
    </cfRule>
  </conditionalFormatting>
  <conditionalFormatting sqref="H80:H94">
    <cfRule type="cellIs" priority="19" operator="greaterThan" aboveAverage="0" equalAverage="0" bottom="0" percent="0" rank="0" text="" dxfId="76">
      <formula>1.5</formula>
    </cfRule>
  </conditionalFormatting>
  <conditionalFormatting sqref="B109:D110 I80:P94 G80:G94">
    <cfRule type="cellIs" priority="20" operator="greaterThan" aboveAverage="0" equalAverage="0" bottom="0" percent="0" rank="0" text="" dxfId="77">
      <formula>1.1</formula>
    </cfRule>
  </conditionalFormatting>
  <conditionalFormatting sqref="C92:D94 O92 K89 K91:K93 G92 J90:J91 L90:Q91 C90:G91 I90:I92 Q80:Q89 Q92:Q94 B80:B94">
    <cfRule type="cellIs" priority="21" operator="greaterThan" aboveAverage="0" equalAverage="0" bottom="0" percent="0" rank="0" text="" dxfId="78">
      <formula>#REF!</formula>
    </cfRule>
  </conditionalFormatting>
  <conditionalFormatting sqref="M80">
    <cfRule type="cellIs" priority="22" operator="equal" aboveAverage="0" equalAverage="0" bottom="0" percent="0" rank="0" text="" dxfId="79">
      <formula>"tricloropropano"</formula>
    </cfRule>
  </conditionalFormatting>
  <conditionalFormatting sqref="M81:M94">
    <cfRule type="cellIs" priority="23" operator="equal" aboveAverage="0" equalAverage="0" bottom="0" percent="0" rank="0" text="" dxfId="80">
      <formula>"tricloropropano"</formula>
    </cfRule>
  </conditionalFormatting>
  <conditionalFormatting sqref="R113:IV147">
    <cfRule type="cellIs" priority="24" operator="equal" aboveAverage="0" equalAverage="0" bottom="0" percent="0" rank="0" text="" dxfId="81">
      <formula>"tricloropropano"</formula>
    </cfRule>
  </conditionalFormatting>
  <conditionalFormatting sqref="A134:Q147 A132:Q132 B113:B116 A113:A131 C115:Q116 C117:F131 Q117:Q131">
    <cfRule type="cellIs" priority="25" operator="equal" aboveAverage="0" equalAverage="0" bottom="0" percent="0" rank="0" text="" dxfId="82">
      <formula>"tricloropropano"</formula>
    </cfRule>
  </conditionalFormatting>
  <conditionalFormatting sqref="B146:D147">
    <cfRule type="cellIs" priority="26" operator="greaterThan" aboveAverage="0" equalAverage="0" bottom="0" percent="0" rank="0" text="" dxfId="83">
      <formula>1.1</formula>
    </cfRule>
  </conditionalFormatting>
  <conditionalFormatting sqref="B117:F131 Q117:Q131">
    <cfRule type="cellIs" priority="27" operator="greaterThan" aboveAverage="0" equalAverage="0" bottom="0" percent="0" rank="0" text="" dxfId="84">
      <formula>#REF!</formula>
    </cfRule>
  </conditionalFormatting>
  <conditionalFormatting sqref="A171:Q184 A169:Q169 B150:B153 A150:A168 C152:Q153">
    <cfRule type="cellIs" priority="28" operator="equal" aboveAverage="0" equalAverage="0" bottom="0" percent="0" rank="0" text="" dxfId="85">
      <formula>"tricloropropano"</formula>
    </cfRule>
  </conditionalFormatting>
  <conditionalFormatting sqref="B183:D184">
    <cfRule type="cellIs" priority="29" operator="greaterThan" aboveAverage="0" equalAverage="0" bottom="0" percent="0" rank="0" text="" dxfId="86">
      <formula>1.1</formula>
    </cfRule>
  </conditionalFormatting>
  <conditionalFormatting sqref="L154:L168 P154:Q168 C154:F168">
    <cfRule type="cellIs" priority="30" operator="equal" aboveAverage="0" equalAverage="0" bottom="0" percent="0" rank="0" text="" dxfId="87">
      <formula>"tricloropropano"</formula>
    </cfRule>
  </conditionalFormatting>
  <conditionalFormatting sqref="K163 K165:K167 G154:G168">
    <cfRule type="cellIs" priority="31" operator="greaterThan" aboveAverage="0" equalAverage="0" bottom="0" percent="0" rank="0" text="" dxfId="88">
      <formula>0.15</formula>
    </cfRule>
  </conditionalFormatting>
  <conditionalFormatting sqref="H154:H168">
    <cfRule type="cellIs" priority="32" operator="greaterThan" aboveAverage="0" equalAverage="0" bottom="0" percent="0" rank="0" text="" dxfId="89">
      <formula>1.5</formula>
    </cfRule>
  </conditionalFormatting>
  <conditionalFormatting sqref="I154:P168 G154:G168">
    <cfRule type="cellIs" priority="33" operator="greaterThan" aboveAverage="0" equalAverage="0" bottom="0" percent="0" rank="0" text="" dxfId="90">
      <formula>1.1</formula>
    </cfRule>
  </conditionalFormatting>
  <conditionalFormatting sqref="C166:D168 O166 K163 K165:K167 G166 J164:J165 L164:Q165 C164:G165 I164:I166 Q154:Q163 Q166:Q168 B154:B168">
    <cfRule type="cellIs" priority="34" operator="greaterThan" aboveAverage="0" equalAverage="0" bottom="0" percent="0" rank="0" text="" dxfId="91">
      <formula>#REF!</formula>
    </cfRule>
  </conditionalFormatting>
  <conditionalFormatting sqref="M154">
    <cfRule type="cellIs" priority="35" operator="equal" aboveAverage="0" equalAverage="0" bottom="0" percent="0" rank="0" text="" dxfId="92">
      <formula>"tricloropropano"</formula>
    </cfRule>
  </conditionalFormatting>
  <conditionalFormatting sqref="M155:M168">
    <cfRule type="cellIs" priority="36" operator="equal" aboveAverage="0" equalAverage="0" bottom="0" percent="0" rank="0" text="" dxfId="93">
      <formula>"tricloropropano"</formula>
    </cfRule>
  </conditionalFormatting>
  <conditionalFormatting sqref="R187:IV221">
    <cfRule type="cellIs" priority="37" operator="equal" aboveAverage="0" equalAverage="0" bottom="0" percent="0" rank="0" text="" dxfId="94">
      <formula>"tricloropropano"</formula>
    </cfRule>
  </conditionalFormatting>
  <conditionalFormatting sqref="A208:Q221 A206:Q206 B187:B190 A187:A205 C189:Q190">
    <cfRule type="cellIs" priority="38" operator="equal" aboveAverage="0" equalAverage="0" bottom="0" percent="0" rank="0" text="" dxfId="95">
      <formula>"tricloropropano"</formula>
    </cfRule>
  </conditionalFormatting>
  <conditionalFormatting sqref="B220:D221">
    <cfRule type="cellIs" priority="39" operator="greaterThan" aboveAverage="0" equalAverage="0" bottom="0" percent="0" rank="0" text="" dxfId="96">
      <formula>1.1</formula>
    </cfRule>
  </conditionalFormatting>
  <conditionalFormatting sqref="L191:L205 P191:Q205 C191:F205">
    <cfRule type="cellIs" priority="40" operator="equal" aboveAverage="0" equalAverage="0" bottom="0" percent="0" rank="0" text="" dxfId="97">
      <formula>"tricloropropano"</formula>
    </cfRule>
  </conditionalFormatting>
  <conditionalFormatting sqref="K200 K202:K204 G191:G205">
    <cfRule type="cellIs" priority="41" operator="greaterThan" aboveAverage="0" equalAverage="0" bottom="0" percent="0" rank="0" text="" dxfId="98">
      <formula>0.15</formula>
    </cfRule>
  </conditionalFormatting>
  <conditionalFormatting sqref="H191:H205">
    <cfRule type="cellIs" priority="42" operator="greaterThan" aboveAverage="0" equalAverage="0" bottom="0" percent="0" rank="0" text="" dxfId="99">
      <formula>1.5</formula>
    </cfRule>
  </conditionalFormatting>
  <conditionalFormatting sqref="G191:G205 I191:P205">
    <cfRule type="cellIs" priority="43" operator="greaterThan" aboveAverage="0" equalAverage="0" bottom="0" percent="0" rank="0" text="" dxfId="100">
      <formula>1.1</formula>
    </cfRule>
  </conditionalFormatting>
  <conditionalFormatting sqref="C203:D205 O203 K200 K202:K204 G203 J201:J202 L201:Q202 C201:G202 I201:I203 Q191:Q200 Q203:Q205 B191:B205">
    <cfRule type="cellIs" priority="44" operator="greaterThan" aboveAverage="0" equalAverage="0" bottom="0" percent="0" rank="0" text="" dxfId="101">
      <formula>#REF!</formula>
    </cfRule>
  </conditionalFormatting>
  <conditionalFormatting sqref="M191">
    <cfRule type="cellIs" priority="45" operator="equal" aboveAverage="0" equalAverage="0" bottom="0" percent="0" rank="0" text="" dxfId="102">
      <formula>"tricloropropano"</formula>
    </cfRule>
  </conditionalFormatting>
  <conditionalFormatting sqref="M192:M205">
    <cfRule type="cellIs" priority="46" operator="equal" aboveAverage="0" equalAverage="0" bottom="0" percent="0" rank="0" text="" dxfId="103">
      <formula>"tricloropropano"</formula>
    </cfRule>
  </conditionalFormatting>
  <conditionalFormatting sqref="K201">
    <cfRule type="cellIs" priority="47" operator="greaterThan" aboveAverage="0" equalAverage="0" bottom="0" percent="0" rank="0" text="" dxfId="104">
      <formula>0.15</formula>
    </cfRule>
  </conditionalFormatting>
  <conditionalFormatting sqref="K201">
    <cfRule type="cellIs" priority="48" operator="greaterThan" aboveAverage="0" equalAverage="0" bottom="0" percent="0" rank="0" text="" dxfId="105">
      <formula>#REF!</formula>
    </cfRule>
  </conditionalFormatting>
  <conditionalFormatting sqref="R224:IV258">
    <cfRule type="cellIs" priority="49" operator="equal" aboveAverage="0" equalAverage="0" bottom="0" percent="0" rank="0" text="" dxfId="106">
      <formula>"tricloropropano"</formula>
    </cfRule>
  </conditionalFormatting>
  <conditionalFormatting sqref="A245:Q258 A243:Q243 B224:B227 A224:A242 C226:Q227">
    <cfRule type="cellIs" priority="50" operator="equal" aboveAverage="0" equalAverage="0" bottom="0" percent="0" rank="0" text="" dxfId="107">
      <formula>"tricloropropano"</formula>
    </cfRule>
  </conditionalFormatting>
  <conditionalFormatting sqref="B257:D258">
    <cfRule type="cellIs" priority="51" operator="greaterThan" aboveAverage="0" equalAverage="0" bottom="0" percent="0" rank="0" text="" dxfId="108">
      <formula>1.1</formula>
    </cfRule>
  </conditionalFormatting>
  <conditionalFormatting sqref="L228:L242 P228:Q242 C228:F242">
    <cfRule type="cellIs" priority="52" operator="equal" aboveAverage="0" equalAverage="0" bottom="0" percent="0" rank="0" text="" dxfId="109">
      <formula>"tricloropropano"</formula>
    </cfRule>
  </conditionalFormatting>
  <conditionalFormatting sqref="K237 K239:K241 G228:G242">
    <cfRule type="cellIs" priority="53" operator="greaterThan" aboveAverage="0" equalAverage="0" bottom="0" percent="0" rank="0" text="" dxfId="110">
      <formula>0.15</formula>
    </cfRule>
  </conditionalFormatting>
  <conditionalFormatting sqref="H228:H242">
    <cfRule type="cellIs" priority="54" operator="greaterThan" aboveAverage="0" equalAverage="0" bottom="0" percent="0" rank="0" text="" dxfId="111">
      <formula>1.5</formula>
    </cfRule>
  </conditionalFormatting>
  <conditionalFormatting sqref="G228:G242 I228:P242">
    <cfRule type="cellIs" priority="55" operator="greaterThan" aboveAverage="0" equalAverage="0" bottom="0" percent="0" rank="0" text="" dxfId="112">
      <formula>1.1</formula>
    </cfRule>
  </conditionalFormatting>
  <conditionalFormatting sqref="C240:D242 O240 K237 K239:K241 G240 J238:J239 L238:Q239 C238:G239 I238:I240 Q228:Q237 Q240:Q242 B228:B242">
    <cfRule type="cellIs" priority="56" operator="greaterThan" aboveAverage="0" equalAverage="0" bottom="0" percent="0" rank="0" text="" dxfId="113">
      <formula>#REF!</formula>
    </cfRule>
  </conditionalFormatting>
  <conditionalFormatting sqref="M228">
    <cfRule type="cellIs" priority="57" operator="equal" aboveAverage="0" equalAverage="0" bottom="0" percent="0" rank="0" text="" dxfId="114">
      <formula>"tricloropropano"</formula>
    </cfRule>
  </conditionalFormatting>
  <conditionalFormatting sqref="M229:M242">
    <cfRule type="cellIs" priority="58" operator="equal" aboveAverage="0" equalAverage="0" bottom="0" percent="0" rank="0" text="" dxfId="115">
      <formula>"tricloropropano"</formula>
    </cfRule>
  </conditionalFormatting>
  <conditionalFormatting sqref="K238">
    <cfRule type="cellIs" priority="59" operator="greaterThan" aboveAverage="0" equalAverage="0" bottom="0" percent="0" rank="0" text="" dxfId="116">
      <formula>0.15</formula>
    </cfRule>
  </conditionalFormatting>
  <conditionalFormatting sqref="K238">
    <cfRule type="cellIs" priority="60" operator="greaterThan" aboveAverage="0" equalAverage="0" bottom="0" percent="0" rank="0" text="" dxfId="117">
      <formula>#REF!</formula>
    </cfRule>
  </conditionalFormatting>
  <conditionalFormatting sqref="A282:Q295 A280:Q280 B261:B264 A261:A279 C263:Q264">
    <cfRule type="cellIs" priority="61" operator="equal" aboveAverage="0" equalAverage="0" bottom="0" percent="0" rank="0" text="" dxfId="118">
      <formula>"tricloropropano"</formula>
    </cfRule>
  </conditionalFormatting>
  <conditionalFormatting sqref="B294:D295">
    <cfRule type="cellIs" priority="62" operator="greaterThan" aboveAverage="0" equalAverage="0" bottom="0" percent="0" rank="0" text="" dxfId="119">
      <formula>1.1</formula>
    </cfRule>
  </conditionalFormatting>
  <conditionalFormatting sqref="L265:L279 P265:Q279 C265:F279">
    <cfRule type="cellIs" priority="63" operator="equal" aboveAverage="0" equalAverage="0" bottom="0" percent="0" rank="0" text="" dxfId="120">
      <formula>"tricloropropano"</formula>
    </cfRule>
  </conditionalFormatting>
  <conditionalFormatting sqref="K274 K276:K278 G265:G279">
    <cfRule type="cellIs" priority="64" operator="greaterThan" aboveAverage="0" equalAverage="0" bottom="0" percent="0" rank="0" text="" dxfId="121">
      <formula>0.15</formula>
    </cfRule>
  </conditionalFormatting>
  <conditionalFormatting sqref="H265:H279">
    <cfRule type="cellIs" priority="65" operator="greaterThan" aboveAverage="0" equalAverage="0" bottom="0" percent="0" rank="0" text="" dxfId="122">
      <formula>1.5</formula>
    </cfRule>
  </conditionalFormatting>
  <conditionalFormatting sqref="G265:G279 I265:P279">
    <cfRule type="cellIs" priority="66" operator="greaterThan" aboveAverage="0" equalAverage="0" bottom="0" percent="0" rank="0" text="" dxfId="123">
      <formula>1.1</formula>
    </cfRule>
  </conditionalFormatting>
  <conditionalFormatting sqref="C277:D279 O277 K274 K276:K278 G277 J275:J276 L275:Q276 C275:G276 I275:I277 Q265:Q274 Q277:Q279 B265:B279">
    <cfRule type="cellIs" priority="67" operator="greaterThan" aboveAverage="0" equalAverage="0" bottom="0" percent="0" rank="0" text="" dxfId="124">
      <formula>#REF!</formula>
    </cfRule>
  </conditionalFormatting>
  <conditionalFormatting sqref="M265">
    <cfRule type="cellIs" priority="68" operator="equal" aboveAverage="0" equalAverage="0" bottom="0" percent="0" rank="0" text="" dxfId="125">
      <formula>"tricloropropano"</formula>
    </cfRule>
  </conditionalFormatting>
  <conditionalFormatting sqref="M266:M279">
    <cfRule type="cellIs" priority="69" operator="equal" aboveAverage="0" equalAverage="0" bottom="0" percent="0" rank="0" text="" dxfId="126">
      <formula>"tricloropropano"</formula>
    </cfRule>
  </conditionalFormatting>
  <conditionalFormatting sqref="K275">
    <cfRule type="cellIs" priority="70" operator="greaterThan" aboveAverage="0" equalAverage="0" bottom="0" percent="0" rank="0" text="" dxfId="127">
      <formula>0.15</formula>
    </cfRule>
  </conditionalFormatting>
  <conditionalFormatting sqref="K275">
    <cfRule type="cellIs" priority="71" operator="greaterThan" aboveAverage="0" equalAverage="0" bottom="0" percent="0" rank="0" text="" dxfId="12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28"/>
    <col collapsed="false" customWidth="true" hidden="false" outlineLevel="0" max="3" min="3" style="1" width="16.7"/>
    <col collapsed="false" customWidth="true" hidden="false" outlineLevel="0" max="4" min="4" style="1" width="19.28"/>
    <col collapsed="false" customWidth="true" hidden="false" outlineLevel="0" max="5" min="5" style="1" width="16.7"/>
    <col collapsed="false" customWidth="true" hidden="false" outlineLevel="0" max="6" min="6" style="1" width="19.28"/>
    <col collapsed="false" customWidth="true" hidden="false" outlineLevel="0" max="11" min="7" style="1" width="16.7"/>
    <col collapsed="false" customWidth="true" hidden="false" outlineLevel="0" max="12" min="12" style="1" width="19.41"/>
    <col collapsed="false" customWidth="true" hidden="false" outlineLevel="0" max="13" min="13" style="1" width="18.99"/>
    <col collapsed="false" customWidth="true" hidden="false" outlineLevel="0" max="14" min="14" style="1" width="19.41"/>
    <col collapsed="false" customWidth="true" hidden="false" outlineLevel="0" max="15" min="15" style="1" width="18.99"/>
    <col collapsed="false" customWidth="true" hidden="false" outlineLevel="0" max="16" min="16" style="1" width="19.41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s="4" customFormat="true" ht="66.75" hidden="false" customHeight="true" outlineLevel="0" collapsed="false">
      <c r="A1" s="2" t="s">
        <v>0</v>
      </c>
      <c r="B1" s="92" t="s">
        <v>79</v>
      </c>
      <c r="C1" s="93" t="s">
        <v>80</v>
      </c>
      <c r="D1" s="92" t="s">
        <v>79</v>
      </c>
      <c r="E1" s="93" t="s">
        <v>80</v>
      </c>
      <c r="F1" s="92" t="s">
        <v>79</v>
      </c>
      <c r="G1" s="93" t="s">
        <v>80</v>
      </c>
      <c r="H1" s="92" t="s">
        <v>79</v>
      </c>
      <c r="I1" s="93" t="s">
        <v>80</v>
      </c>
      <c r="J1" s="92" t="s">
        <v>79</v>
      </c>
      <c r="K1" s="93" t="s">
        <v>80</v>
      </c>
      <c r="L1" s="92" t="s">
        <v>79</v>
      </c>
      <c r="M1" s="93" t="s">
        <v>80</v>
      </c>
      <c r="N1" s="92" t="s">
        <v>79</v>
      </c>
      <c r="O1" s="93" t="s">
        <v>80</v>
      </c>
      <c r="P1" s="92" t="s">
        <v>79</v>
      </c>
      <c r="Q1" s="93" t="s">
        <v>80</v>
      </c>
    </row>
    <row r="2" s="4" customFormat="true" ht="66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 t="s">
        <v>3</v>
      </c>
      <c r="O2" s="5"/>
      <c r="P2" s="5" t="s">
        <v>4</v>
      </c>
      <c r="Q2" s="5"/>
    </row>
    <row r="3" s="4" customFormat="true" ht="26.25" hidden="false" customHeight="true" outlineLevel="0" collapsed="false">
      <c r="A3" s="94" t="s">
        <v>5</v>
      </c>
      <c r="B3" s="9" t="n">
        <v>41908</v>
      </c>
      <c r="C3" s="9"/>
      <c r="D3" s="9" t="n">
        <v>42273</v>
      </c>
      <c r="E3" s="9"/>
      <c r="F3" s="9" t="n">
        <v>42700</v>
      </c>
      <c r="G3" s="9"/>
      <c r="H3" s="9" t="n">
        <v>43004</v>
      </c>
      <c r="I3" s="9"/>
      <c r="J3" s="9" t="n">
        <v>43369</v>
      </c>
      <c r="K3" s="9"/>
      <c r="L3" s="9" t="n">
        <v>43734</v>
      </c>
      <c r="M3" s="9"/>
      <c r="N3" s="9" t="n">
        <v>44161</v>
      </c>
      <c r="O3" s="9"/>
      <c r="P3" s="9" t="n">
        <v>44495</v>
      </c>
      <c r="Q3" s="9"/>
    </row>
    <row r="4" customFormat="false" ht="17.1" hidden="false" customHeight="true" outlineLevel="0" collapsed="false">
      <c r="A4" s="95"/>
      <c r="B4" s="96" t="s">
        <v>81</v>
      </c>
      <c r="C4" s="97" t="s">
        <v>81</v>
      </c>
      <c r="D4" s="96" t="s">
        <v>81</v>
      </c>
      <c r="E4" s="97" t="s">
        <v>81</v>
      </c>
      <c r="F4" s="96" t="s">
        <v>81</v>
      </c>
      <c r="G4" s="97" t="s">
        <v>81</v>
      </c>
      <c r="H4" s="96" t="s">
        <v>81</v>
      </c>
      <c r="I4" s="97" t="s">
        <v>81</v>
      </c>
      <c r="J4" s="96" t="s">
        <v>81</v>
      </c>
      <c r="K4" s="97" t="s">
        <v>81</v>
      </c>
      <c r="L4" s="96" t="s">
        <v>81</v>
      </c>
      <c r="M4" s="97" t="s">
        <v>81</v>
      </c>
      <c r="N4" s="96" t="s">
        <v>81</v>
      </c>
      <c r="O4" s="97" t="s">
        <v>81</v>
      </c>
      <c r="P4" s="96" t="s">
        <v>81</v>
      </c>
      <c r="Q4" s="97" t="s">
        <v>81</v>
      </c>
    </row>
    <row r="5" customFormat="false" ht="17.1" hidden="false" customHeight="true" outlineLevel="0" collapsed="false">
      <c r="A5" s="98" t="s">
        <v>82</v>
      </c>
      <c r="B5" s="13" t="n">
        <v>0.005</v>
      </c>
      <c r="C5" s="99" t="n">
        <v>0.005</v>
      </c>
      <c r="D5" s="100" t="n">
        <v>0.005</v>
      </c>
      <c r="E5" s="101" t="n">
        <v>0.005</v>
      </c>
      <c r="F5" s="100" t="n">
        <v>0.005</v>
      </c>
      <c r="G5" s="101" t="n">
        <v>0.005</v>
      </c>
      <c r="H5" s="100" t="n">
        <v>0.005</v>
      </c>
      <c r="I5" s="101" t="n">
        <v>0.005</v>
      </c>
      <c r="J5" s="100" t="n">
        <v>0.005</v>
      </c>
      <c r="K5" s="101" t="n">
        <v>0.005</v>
      </c>
      <c r="L5" s="100" t="n">
        <v>0.005</v>
      </c>
      <c r="M5" s="101" t="n">
        <v>0.005</v>
      </c>
      <c r="N5" s="100" t="n">
        <v>0.005</v>
      </c>
      <c r="O5" s="101" t="n">
        <v>0.005</v>
      </c>
      <c r="P5" s="100" t="n">
        <v>0.005</v>
      </c>
      <c r="Q5" s="101" t="n">
        <v>0.005</v>
      </c>
    </row>
    <row r="6" customFormat="false" ht="17.1" hidden="false" customHeight="true" outlineLevel="0" collapsed="false">
      <c r="A6" s="98" t="s">
        <v>83</v>
      </c>
      <c r="B6" s="101" t="n">
        <v>0.005</v>
      </c>
      <c r="C6" s="102" t="n">
        <v>0.005</v>
      </c>
      <c r="D6" s="100" t="n">
        <v>0.005</v>
      </c>
      <c r="E6" s="101" t="n">
        <v>0.005</v>
      </c>
      <c r="F6" s="100" t="n">
        <v>0.005</v>
      </c>
      <c r="G6" s="101" t="n">
        <v>0.005</v>
      </c>
      <c r="H6" s="100" t="n">
        <v>0.005</v>
      </c>
      <c r="I6" s="101" t="n">
        <v>0.005</v>
      </c>
      <c r="J6" s="100" t="n">
        <v>0.005</v>
      </c>
      <c r="K6" s="101" t="n">
        <v>0.005</v>
      </c>
      <c r="L6" s="100" t="n">
        <v>0.005</v>
      </c>
      <c r="M6" s="101" t="n">
        <v>0.005</v>
      </c>
      <c r="N6" s="100" t="n">
        <v>0.005</v>
      </c>
      <c r="O6" s="101" t="n">
        <v>0.005</v>
      </c>
      <c r="P6" s="100" t="n">
        <v>0.005</v>
      </c>
      <c r="Q6" s="101" t="n">
        <v>0.005</v>
      </c>
    </row>
    <row r="7" customFormat="false" ht="17.1" hidden="false" customHeight="true" outlineLevel="0" collapsed="false">
      <c r="A7" s="98" t="s">
        <v>84</v>
      </c>
      <c r="B7" s="99" t="n">
        <v>0.005</v>
      </c>
      <c r="C7" s="99" t="n">
        <v>0.005</v>
      </c>
      <c r="D7" s="101" t="n">
        <v>0.005</v>
      </c>
      <c r="E7" s="101" t="n">
        <v>0.005</v>
      </c>
      <c r="F7" s="101" t="n">
        <v>0.005</v>
      </c>
      <c r="G7" s="101" t="n">
        <v>0.005</v>
      </c>
      <c r="H7" s="101" t="n">
        <v>0.005</v>
      </c>
      <c r="I7" s="101" t="n">
        <v>0.005</v>
      </c>
      <c r="J7" s="101" t="n">
        <v>0.005</v>
      </c>
      <c r="K7" s="101" t="n">
        <v>0.005</v>
      </c>
      <c r="L7" s="101" t="n">
        <v>0.005</v>
      </c>
      <c r="M7" s="101" t="n">
        <v>0.005</v>
      </c>
      <c r="N7" s="101" t="n">
        <v>0.005</v>
      </c>
      <c r="O7" s="101" t="n">
        <v>0.005</v>
      </c>
      <c r="P7" s="101" t="n">
        <v>0.005</v>
      </c>
      <c r="Q7" s="101" t="n">
        <v>0.005</v>
      </c>
    </row>
    <row r="8" customFormat="false" ht="17.1" hidden="false" customHeight="true" outlineLevel="0" collapsed="false">
      <c r="A8" s="98" t="s">
        <v>85</v>
      </c>
      <c r="B8" s="99" t="n">
        <v>0.005</v>
      </c>
      <c r="C8" s="99" t="n">
        <v>0.005</v>
      </c>
      <c r="D8" s="99" t="n">
        <v>0.005</v>
      </c>
      <c r="E8" s="99" t="n">
        <v>0.005</v>
      </c>
      <c r="F8" s="99" t="n">
        <v>0.005</v>
      </c>
      <c r="G8" s="99" t="n">
        <v>0.005</v>
      </c>
      <c r="H8" s="99" t="n">
        <v>0.005</v>
      </c>
      <c r="I8" s="99" t="n">
        <v>0.005</v>
      </c>
      <c r="J8" s="99" t="n">
        <v>0.005</v>
      </c>
      <c r="K8" s="99" t="n">
        <v>0.005</v>
      </c>
      <c r="L8" s="99" t="n">
        <v>0.005</v>
      </c>
      <c r="M8" s="99" t="n">
        <v>0.005</v>
      </c>
      <c r="N8" s="99" t="n">
        <v>0.005</v>
      </c>
      <c r="O8" s="99" t="n">
        <v>0.005</v>
      </c>
      <c r="P8" s="99" t="n">
        <v>0.005</v>
      </c>
      <c r="Q8" s="99" t="n">
        <v>0.005</v>
      </c>
    </row>
    <row r="9" customFormat="false" ht="17.1" hidden="false" customHeight="true" outlineLevel="0" collapsed="false">
      <c r="A9" s="98" t="s">
        <v>86</v>
      </c>
      <c r="B9" s="99" t="n">
        <v>0.005</v>
      </c>
      <c r="C9" s="99" t="n">
        <v>0.005</v>
      </c>
      <c r="D9" s="99" t="n">
        <v>0.005</v>
      </c>
      <c r="E9" s="99" t="n">
        <v>0.005</v>
      </c>
      <c r="F9" s="99" t="n">
        <v>0.005</v>
      </c>
      <c r="G9" s="99" t="n">
        <v>0.005</v>
      </c>
      <c r="H9" s="99" t="n">
        <v>0.005</v>
      </c>
      <c r="I9" s="99" t="n">
        <v>0.005</v>
      </c>
      <c r="J9" s="99" t="n">
        <v>0.005</v>
      </c>
      <c r="K9" s="99" t="n">
        <v>0.005</v>
      </c>
      <c r="L9" s="99" t="n">
        <v>0.005</v>
      </c>
      <c r="M9" s="99" t="n">
        <v>0.005</v>
      </c>
      <c r="N9" s="99" t="n">
        <v>0.005</v>
      </c>
      <c r="O9" s="99" t="n">
        <v>0.005</v>
      </c>
      <c r="P9" s="99" t="n">
        <v>0.005</v>
      </c>
      <c r="Q9" s="99" t="n">
        <v>0.005</v>
      </c>
    </row>
    <row r="10" customFormat="false" ht="17.1" hidden="false" customHeight="true" outlineLevel="0" collapsed="false">
      <c r="A10" s="98" t="s">
        <v>87</v>
      </c>
      <c r="B10" s="99" t="n">
        <v>0.005</v>
      </c>
      <c r="C10" s="99" t="n">
        <v>0.005</v>
      </c>
      <c r="D10" s="99" t="n">
        <v>0.005</v>
      </c>
      <c r="E10" s="99" t="n">
        <v>0.005</v>
      </c>
      <c r="F10" s="99" t="n">
        <v>0.005</v>
      </c>
      <c r="G10" s="99" t="n">
        <v>0.005</v>
      </c>
      <c r="H10" s="99" t="n">
        <v>0.005</v>
      </c>
      <c r="I10" s="99" t="n">
        <v>0.005</v>
      </c>
      <c r="J10" s="99" t="n">
        <v>0.005</v>
      </c>
      <c r="K10" s="99" t="n">
        <v>0.005</v>
      </c>
      <c r="L10" s="99" t="n">
        <v>0.005</v>
      </c>
      <c r="M10" s="99" t="n">
        <v>0.005</v>
      </c>
      <c r="N10" s="99" t="n">
        <v>0.005</v>
      </c>
      <c r="O10" s="99" t="n">
        <v>0.005</v>
      </c>
      <c r="P10" s="99" t="n">
        <v>0.005</v>
      </c>
      <c r="Q10" s="99" t="n">
        <v>0.005</v>
      </c>
    </row>
    <row r="11" customFormat="false" ht="17.1" hidden="false" customHeight="true" outlineLevel="0" collapsed="false">
      <c r="A11" s="98" t="s">
        <v>88</v>
      </c>
      <c r="B11" s="99" t="n">
        <v>0.005</v>
      </c>
      <c r="C11" s="99" t="n">
        <v>0.005</v>
      </c>
      <c r="D11" s="99" t="n">
        <v>0.005</v>
      </c>
      <c r="E11" s="99" t="n">
        <v>0.005</v>
      </c>
      <c r="F11" s="99" t="n">
        <v>0.005</v>
      </c>
      <c r="G11" s="99" t="n">
        <v>0.005</v>
      </c>
      <c r="H11" s="99" t="n">
        <v>0.005</v>
      </c>
      <c r="I11" s="99" t="n">
        <v>0.005</v>
      </c>
      <c r="J11" s="99" t="n">
        <v>0.005</v>
      </c>
      <c r="K11" s="99" t="n">
        <v>0.005</v>
      </c>
      <c r="L11" s="99" t="n">
        <v>0.005</v>
      </c>
      <c r="M11" s="99" t="n">
        <v>0.005</v>
      </c>
      <c r="N11" s="99" t="n">
        <v>0.005</v>
      </c>
      <c r="O11" s="99" t="n">
        <v>0.005</v>
      </c>
      <c r="P11" s="99" t="n">
        <v>0.005</v>
      </c>
      <c r="Q11" s="99" t="n">
        <v>0.005</v>
      </c>
    </row>
    <row r="12" customFormat="false" ht="17.1" hidden="false" customHeight="true" outlineLevel="0" collapsed="false">
      <c r="A12" s="98" t="s">
        <v>89</v>
      </c>
      <c r="B12" s="99" t="n">
        <v>0.005</v>
      </c>
      <c r="C12" s="99" t="n">
        <v>0.005</v>
      </c>
      <c r="D12" s="99" t="n">
        <v>0.005</v>
      </c>
      <c r="E12" s="99" t="n">
        <v>0.005</v>
      </c>
      <c r="F12" s="99" t="n">
        <v>0.005</v>
      </c>
      <c r="G12" s="99" t="n">
        <v>0.005</v>
      </c>
      <c r="H12" s="99" t="n">
        <v>0.005</v>
      </c>
      <c r="I12" s="99" t="n">
        <v>0.005</v>
      </c>
      <c r="J12" s="99" t="n">
        <v>0.005</v>
      </c>
      <c r="K12" s="99" t="n">
        <v>0.005</v>
      </c>
      <c r="L12" s="99" t="n">
        <v>0.005</v>
      </c>
      <c r="M12" s="99" t="n">
        <v>0.005</v>
      </c>
      <c r="N12" s="99" t="n">
        <v>0.005</v>
      </c>
      <c r="O12" s="99" t="n">
        <v>0.005</v>
      </c>
      <c r="P12" s="99" t="n">
        <v>0.005</v>
      </c>
      <c r="Q12" s="99" t="n">
        <v>0.005</v>
      </c>
    </row>
    <row r="13" customFormat="false" ht="17.1" hidden="false" customHeight="true" outlineLevel="0" collapsed="false">
      <c r="A13" s="98" t="s">
        <v>90</v>
      </c>
      <c r="B13" s="99" t="n">
        <v>0.005</v>
      </c>
      <c r="C13" s="99" t="n">
        <v>0.005</v>
      </c>
      <c r="D13" s="99" t="n">
        <v>0.005</v>
      </c>
      <c r="E13" s="99" t="n">
        <v>0.005</v>
      </c>
      <c r="F13" s="99" t="n">
        <v>0.005</v>
      </c>
      <c r="G13" s="99" t="n">
        <v>0.005</v>
      </c>
      <c r="H13" s="99" t="n">
        <v>0.005</v>
      </c>
      <c r="I13" s="99" t="n">
        <v>0.005</v>
      </c>
      <c r="J13" s="99" t="n">
        <v>0.005</v>
      </c>
      <c r="K13" s="99" t="n">
        <v>0.005</v>
      </c>
      <c r="L13" s="99" t="n">
        <v>0.005</v>
      </c>
      <c r="M13" s="99" t="n">
        <v>0.005</v>
      </c>
      <c r="N13" s="99" t="n">
        <v>0.005</v>
      </c>
      <c r="O13" s="99" t="n">
        <v>0.005</v>
      </c>
      <c r="P13" s="99" t="n">
        <v>0.005</v>
      </c>
      <c r="Q13" s="99" t="n">
        <v>0.005</v>
      </c>
    </row>
    <row r="14" customFormat="false" ht="17.1" hidden="false" customHeight="true" outlineLevel="0" collapsed="false">
      <c r="A14" s="98" t="s">
        <v>91</v>
      </c>
      <c r="B14" s="99" t="n">
        <v>0.005</v>
      </c>
      <c r="C14" s="99" t="n">
        <v>0.005</v>
      </c>
      <c r="D14" s="99" t="n">
        <v>0.005</v>
      </c>
      <c r="E14" s="99" t="n">
        <v>0.005</v>
      </c>
      <c r="F14" s="99" t="n">
        <v>0.005</v>
      </c>
      <c r="G14" s="99" t="n">
        <v>0.005</v>
      </c>
      <c r="H14" s="99" t="n">
        <v>0.005</v>
      </c>
      <c r="I14" s="99" t="n">
        <v>0.005</v>
      </c>
      <c r="J14" s="99" t="n">
        <v>0.005</v>
      </c>
      <c r="K14" s="99" t="n">
        <v>0.005</v>
      </c>
      <c r="L14" s="99" t="n">
        <v>0.005</v>
      </c>
      <c r="M14" s="99" t="n">
        <v>0.005</v>
      </c>
      <c r="N14" s="99" t="n">
        <v>0.005</v>
      </c>
      <c r="O14" s="99" t="n">
        <v>0.005</v>
      </c>
      <c r="P14" s="99" t="n">
        <v>0.005</v>
      </c>
      <c r="Q14" s="99" t="n">
        <v>0.005</v>
      </c>
    </row>
    <row r="15" customFormat="false" ht="17.1" hidden="false" customHeight="true" outlineLevel="0" collapsed="false">
      <c r="A15" s="98" t="s">
        <v>92</v>
      </c>
      <c r="B15" s="99" t="n">
        <v>0.005</v>
      </c>
      <c r="C15" s="99" t="n">
        <v>0.005</v>
      </c>
      <c r="D15" s="99" t="n">
        <v>0.005</v>
      </c>
      <c r="E15" s="99" t="n">
        <v>0.005</v>
      </c>
      <c r="F15" s="99" t="n">
        <v>0.005</v>
      </c>
      <c r="G15" s="99" t="n">
        <v>0.005</v>
      </c>
      <c r="H15" s="99" t="n">
        <v>0.005</v>
      </c>
      <c r="I15" s="99" t="n">
        <v>0.005</v>
      </c>
      <c r="J15" s="99" t="n">
        <v>0.005</v>
      </c>
      <c r="K15" s="99" t="n">
        <v>0.005</v>
      </c>
      <c r="L15" s="99" t="n">
        <v>0.005</v>
      </c>
      <c r="M15" s="99" t="n">
        <v>0.005</v>
      </c>
      <c r="N15" s="99" t="n">
        <v>0.005</v>
      </c>
      <c r="O15" s="99" t="n">
        <v>0.005</v>
      </c>
      <c r="P15" s="99" t="n">
        <v>0.005</v>
      </c>
      <c r="Q15" s="99" t="n">
        <v>0.005</v>
      </c>
    </row>
    <row r="16" customFormat="false" ht="17.1" hidden="false" customHeight="true" outlineLevel="0" collapsed="false">
      <c r="A16" s="98" t="s">
        <v>93</v>
      </c>
      <c r="B16" s="99" t="n">
        <v>0.005</v>
      </c>
      <c r="C16" s="99" t="n">
        <v>0.005</v>
      </c>
      <c r="D16" s="99" t="n">
        <v>0.005</v>
      </c>
      <c r="E16" s="99" t="n">
        <v>0.005</v>
      </c>
      <c r="F16" s="99" t="n">
        <v>0.005</v>
      </c>
      <c r="G16" s="99" t="n">
        <v>0.005</v>
      </c>
      <c r="H16" s="99" t="n">
        <v>0.005</v>
      </c>
      <c r="I16" s="99" t="n">
        <v>0.005</v>
      </c>
      <c r="J16" s="99" t="n">
        <v>0.005</v>
      </c>
      <c r="K16" s="99" t="n">
        <v>0.005</v>
      </c>
      <c r="L16" s="99" t="n">
        <v>0.005</v>
      </c>
      <c r="M16" s="99" t="n">
        <v>0.005</v>
      </c>
      <c r="N16" s="99" t="n">
        <v>0.005</v>
      </c>
      <c r="O16" s="99" t="n">
        <v>0.005</v>
      </c>
      <c r="P16" s="99" t="n">
        <v>0.005</v>
      </c>
      <c r="Q16" s="99" t="n">
        <v>0.005</v>
      </c>
    </row>
    <row r="17" customFormat="false" ht="17.1" hidden="false" customHeight="true" outlineLevel="0" collapsed="false">
      <c r="A17" s="103" t="s">
        <v>25</v>
      </c>
      <c r="B17" s="99" t="n">
        <v>0.005</v>
      </c>
      <c r="C17" s="99" t="n">
        <v>0.005</v>
      </c>
      <c r="D17" s="99" t="n">
        <v>0.005</v>
      </c>
      <c r="E17" s="99" t="n">
        <v>0.005</v>
      </c>
      <c r="F17" s="99" t="n">
        <v>0.005</v>
      </c>
      <c r="G17" s="99" t="n">
        <v>0.005</v>
      </c>
      <c r="H17" s="99" t="n">
        <v>0.005</v>
      </c>
      <c r="I17" s="99" t="n">
        <v>0.005</v>
      </c>
      <c r="J17" s="99" t="n">
        <v>0.005</v>
      </c>
      <c r="K17" s="99" t="n">
        <v>0.005</v>
      </c>
      <c r="L17" s="99" t="n">
        <v>0.005</v>
      </c>
      <c r="M17" s="99" t="n">
        <v>0.005</v>
      </c>
      <c r="N17" s="99" t="n">
        <v>0.005</v>
      </c>
      <c r="O17" s="99" t="n">
        <v>0.005</v>
      </c>
      <c r="P17" s="99" t="n">
        <v>0.005</v>
      </c>
      <c r="Q17" s="99" t="n">
        <v>0.005</v>
      </c>
    </row>
    <row r="18" customFormat="false" ht="17.1" hidden="false" customHeight="true" outlineLevel="0" collapsed="false">
      <c r="A18" s="103" t="s">
        <v>26</v>
      </c>
      <c r="B18" s="99" t="n">
        <v>0.005</v>
      </c>
      <c r="C18" s="99" t="n">
        <v>0.005</v>
      </c>
      <c r="D18" s="99" t="n">
        <v>0.005</v>
      </c>
      <c r="E18" s="99" t="n">
        <v>0.005</v>
      </c>
      <c r="F18" s="99" t="n">
        <v>0.005</v>
      </c>
      <c r="G18" s="99" t="n">
        <v>0.005</v>
      </c>
      <c r="H18" s="99" t="n">
        <v>0.005</v>
      </c>
      <c r="I18" s="99" t="n">
        <v>0.005</v>
      </c>
      <c r="J18" s="99" t="n">
        <v>0.005</v>
      </c>
      <c r="K18" s="99" t="n">
        <v>0.005</v>
      </c>
      <c r="L18" s="99" t="n">
        <v>0.005</v>
      </c>
      <c r="M18" s="99" t="n">
        <v>0.005</v>
      </c>
      <c r="N18" s="99" t="n">
        <v>0.005</v>
      </c>
      <c r="O18" s="99" t="n">
        <v>0.005</v>
      </c>
      <c r="P18" s="99" t="n">
        <v>0.005</v>
      </c>
      <c r="Q18" s="99" t="n">
        <v>0.005</v>
      </c>
    </row>
    <row r="19" customFormat="false" ht="17.1" hidden="false" customHeight="true" outlineLevel="0" collapsed="false">
      <c r="A19" s="103" t="s">
        <v>27</v>
      </c>
      <c r="B19" s="99" t="n">
        <v>0.005</v>
      </c>
      <c r="C19" s="99" t="n">
        <v>0.005</v>
      </c>
      <c r="D19" s="99" t="n">
        <v>0.005</v>
      </c>
      <c r="E19" s="99" t="n">
        <v>0.005</v>
      </c>
      <c r="F19" s="99" t="n">
        <v>0.005</v>
      </c>
      <c r="G19" s="99" t="n">
        <v>0.005</v>
      </c>
      <c r="H19" s="99" t="n">
        <v>0.005</v>
      </c>
      <c r="I19" s="99" t="n">
        <v>0.005</v>
      </c>
      <c r="J19" s="99" t="n">
        <v>0.005</v>
      </c>
      <c r="K19" s="99" t="n">
        <v>0.005</v>
      </c>
      <c r="L19" s="99" t="n">
        <v>0.005</v>
      </c>
      <c r="M19" s="99" t="n">
        <v>0.005</v>
      </c>
      <c r="N19" s="99" t="n">
        <v>0.005</v>
      </c>
      <c r="O19" s="99" t="n">
        <v>0.005</v>
      </c>
      <c r="P19" s="99" t="n">
        <v>0.005</v>
      </c>
      <c r="Q19" s="99" t="n">
        <v>0.005</v>
      </c>
    </row>
    <row r="20" customFormat="false" ht="18" hidden="false" customHeight="false" outlineLevel="0" collapsed="false">
      <c r="A20" s="104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</row>
    <row r="21" customFormat="false" ht="15.95" hidden="false" customHeight="true" outlineLevel="0" collapsed="false">
      <c r="A21" s="106" t="s">
        <v>28</v>
      </c>
      <c r="B21" s="107" t="n">
        <f aca="false">COUNT(B5:B19)</f>
        <v>15</v>
      </c>
      <c r="C21" s="108" t="n">
        <f aca="false">COUNT(C5:C19)</f>
        <v>15</v>
      </c>
      <c r="D21" s="107" t="n">
        <f aca="false">COUNT(D5:D19)</f>
        <v>15</v>
      </c>
      <c r="E21" s="108" t="n">
        <f aca="false">COUNT(E5:E19)</f>
        <v>15</v>
      </c>
      <c r="F21" s="107" t="n">
        <f aca="false">COUNT(F5:F19)</f>
        <v>15</v>
      </c>
      <c r="G21" s="108" t="n">
        <f aca="false">COUNT(G5:G19)</f>
        <v>15</v>
      </c>
      <c r="H21" s="107" t="n">
        <f aca="false">COUNT(H5:H19)</f>
        <v>15</v>
      </c>
      <c r="I21" s="108" t="n">
        <f aca="false">COUNT(I5:I19)</f>
        <v>15</v>
      </c>
      <c r="J21" s="107" t="n">
        <f aca="false">COUNT(J5:J19)</f>
        <v>15</v>
      </c>
      <c r="K21" s="108" t="n">
        <f aca="false">COUNT(K5:K19)</f>
        <v>15</v>
      </c>
      <c r="L21" s="107" t="n">
        <f aca="false">COUNT(L5:L19)</f>
        <v>15</v>
      </c>
      <c r="M21" s="108" t="n">
        <f aca="false">COUNT(M5:M19)</f>
        <v>15</v>
      </c>
      <c r="N21" s="107" t="n">
        <f aca="false">COUNT(N5:N19)</f>
        <v>15</v>
      </c>
      <c r="O21" s="108" t="n">
        <f aca="false">COUNT(O5:O19)</f>
        <v>15</v>
      </c>
      <c r="P21" s="107" t="n">
        <f aca="false">COUNT(P5:P19)</f>
        <v>15</v>
      </c>
      <c r="Q21" s="108" t="n">
        <f aca="false">COUNT(Q5:Q19)</f>
        <v>15</v>
      </c>
    </row>
    <row r="22" customFormat="false" ht="15.95" hidden="false" customHeight="true" outlineLevel="0" collapsed="false">
      <c r="A22" s="109" t="s">
        <v>29</v>
      </c>
      <c r="B22" s="110" t="n">
        <f aca="false">AVERAGE(B5:B19)</f>
        <v>0.005</v>
      </c>
      <c r="C22" s="111" t="n">
        <f aca="false">AVERAGE(C5:C19)</f>
        <v>0.005</v>
      </c>
      <c r="D22" s="110" t="n">
        <f aca="false">AVERAGE(D5:D19)</f>
        <v>0.005</v>
      </c>
      <c r="E22" s="111" t="n">
        <f aca="false">AVERAGE(E5:E19)</f>
        <v>0.005</v>
      </c>
      <c r="F22" s="110" t="n">
        <f aca="false">AVERAGE(F5:F19)</f>
        <v>0.005</v>
      </c>
      <c r="G22" s="111" t="n">
        <f aca="false">AVERAGE(G5:G19)</f>
        <v>0.005</v>
      </c>
      <c r="H22" s="110" t="n">
        <f aca="false">AVERAGE(H5:H19)</f>
        <v>0.005</v>
      </c>
      <c r="I22" s="111" t="n">
        <f aca="false">AVERAGE(I5:I19)</f>
        <v>0.005</v>
      </c>
      <c r="J22" s="110" t="n">
        <f aca="false">AVERAGE(J5:J19)</f>
        <v>0.005</v>
      </c>
      <c r="K22" s="111" t="n">
        <f aca="false">AVERAGE(K5:K19)</f>
        <v>0.005</v>
      </c>
      <c r="L22" s="110" t="n">
        <f aca="false">AVERAGE(L5:L19)</f>
        <v>0.005</v>
      </c>
      <c r="M22" s="111" t="n">
        <f aca="false">AVERAGE(M5:M19)</f>
        <v>0.005</v>
      </c>
      <c r="N22" s="110" t="n">
        <f aca="false">AVERAGE(N5:N19)</f>
        <v>0.005</v>
      </c>
      <c r="O22" s="111" t="n">
        <f aca="false">AVERAGE(O5:O19)</f>
        <v>0.005</v>
      </c>
      <c r="P22" s="110" t="n">
        <f aca="false">AVERAGE(P5:P19)</f>
        <v>0.005</v>
      </c>
      <c r="Q22" s="111" t="n">
        <f aca="false">AVERAGE(Q5:Q19)</f>
        <v>0.005</v>
      </c>
    </row>
    <row r="23" customFormat="false" ht="15.95" hidden="false" customHeight="true" outlineLevel="0" collapsed="false">
      <c r="A23" s="109" t="s">
        <v>30</v>
      </c>
      <c r="B23" s="110" t="n">
        <f aca="false">STDEV(B5:B19)</f>
        <v>0</v>
      </c>
      <c r="C23" s="111" t="n">
        <f aca="false">STDEV(C5:C19)</f>
        <v>0</v>
      </c>
      <c r="D23" s="110" t="n">
        <f aca="false">STDEV(D5:D19)</f>
        <v>0</v>
      </c>
      <c r="E23" s="111" t="n">
        <f aca="false">STDEV(E5:E19)</f>
        <v>0</v>
      </c>
      <c r="F23" s="110" t="n">
        <f aca="false">STDEV(F5:F19)</f>
        <v>0</v>
      </c>
      <c r="G23" s="111" t="n">
        <f aca="false">STDEV(G5:G19)</f>
        <v>0</v>
      </c>
      <c r="H23" s="110" t="n">
        <f aca="false">STDEV(H5:H19)</f>
        <v>0</v>
      </c>
      <c r="I23" s="111" t="n">
        <f aca="false">STDEV(I5:I19)</f>
        <v>0</v>
      </c>
      <c r="J23" s="110" t="n">
        <f aca="false">STDEV(J5:J19)</f>
        <v>0</v>
      </c>
      <c r="K23" s="111" t="n">
        <f aca="false">STDEV(K5:K19)</f>
        <v>0</v>
      </c>
      <c r="L23" s="110" t="n">
        <f aca="false">STDEV(L5:L19)</f>
        <v>0</v>
      </c>
      <c r="M23" s="111" t="n">
        <f aca="false">STDEV(M5:M19)</f>
        <v>0</v>
      </c>
      <c r="N23" s="110" t="n">
        <f aca="false">STDEV(N5:N19)</f>
        <v>0</v>
      </c>
      <c r="O23" s="111" t="n">
        <f aca="false">STDEV(O5:O19)</f>
        <v>0</v>
      </c>
      <c r="P23" s="110" t="n">
        <f aca="false">STDEV(P5:P19)</f>
        <v>0</v>
      </c>
      <c r="Q23" s="111" t="n">
        <f aca="false">STDEV(Q5:Q19)</f>
        <v>0</v>
      </c>
    </row>
    <row r="24" customFormat="false" ht="15.95" hidden="false" customHeight="true" outlineLevel="0" collapsed="false">
      <c r="A24" s="109" t="s">
        <v>31</v>
      </c>
      <c r="B24" s="110" t="n">
        <f aca="false">MIN(B5:B19)</f>
        <v>0.005</v>
      </c>
      <c r="C24" s="111" t="n">
        <f aca="false">MIN(C5:C19)</f>
        <v>0.005</v>
      </c>
      <c r="D24" s="110" t="n">
        <f aca="false">MIN(D5:D19)</f>
        <v>0.005</v>
      </c>
      <c r="E24" s="111" t="n">
        <f aca="false">MIN(E5:E19)</f>
        <v>0.005</v>
      </c>
      <c r="F24" s="110" t="n">
        <f aca="false">MIN(F5:F19)</f>
        <v>0.005</v>
      </c>
      <c r="G24" s="111" t="n">
        <f aca="false">MIN(G5:G19)</f>
        <v>0.005</v>
      </c>
      <c r="H24" s="110" t="n">
        <f aca="false">MIN(H5:H19)</f>
        <v>0.005</v>
      </c>
      <c r="I24" s="111" t="n">
        <f aca="false">MIN(I5:I19)</f>
        <v>0.005</v>
      </c>
      <c r="J24" s="110" t="n">
        <f aca="false">MIN(J5:J19)</f>
        <v>0.005</v>
      </c>
      <c r="K24" s="111" t="n">
        <f aca="false">MIN(K5:K19)</f>
        <v>0.005</v>
      </c>
      <c r="L24" s="110" t="n">
        <f aca="false">MIN(L5:L19)</f>
        <v>0.005</v>
      </c>
      <c r="M24" s="111" t="n">
        <f aca="false">MIN(M5:M19)</f>
        <v>0.005</v>
      </c>
      <c r="N24" s="110" t="n">
        <f aca="false">MIN(N5:N19)</f>
        <v>0.005</v>
      </c>
      <c r="O24" s="111" t="n">
        <f aca="false">MIN(O5:O19)</f>
        <v>0.005</v>
      </c>
      <c r="P24" s="110" t="n">
        <f aca="false">MIN(P5:P19)</f>
        <v>0.005</v>
      </c>
      <c r="Q24" s="111" t="n">
        <f aca="false">MIN(Q5:Q19)</f>
        <v>0.005</v>
      </c>
    </row>
    <row r="25" customFormat="false" ht="15.95" hidden="false" customHeight="true" outlineLevel="0" collapsed="false">
      <c r="A25" s="109" t="s">
        <v>32</v>
      </c>
      <c r="B25" s="110" t="n">
        <f aca="false">MAX(B5:B19)</f>
        <v>0.005</v>
      </c>
      <c r="C25" s="111" t="n">
        <f aca="false">MAX(C5:C19)</f>
        <v>0.005</v>
      </c>
      <c r="D25" s="110" t="n">
        <f aca="false">MAX(D5:D19)</f>
        <v>0.005</v>
      </c>
      <c r="E25" s="111" t="n">
        <f aca="false">MAX(E5:E19)</f>
        <v>0.005</v>
      </c>
      <c r="F25" s="110" t="n">
        <f aca="false">MAX(F5:F19)</f>
        <v>0.005</v>
      </c>
      <c r="G25" s="111" t="n">
        <f aca="false">MAX(G5:G19)</f>
        <v>0.005</v>
      </c>
      <c r="H25" s="110" t="n">
        <f aca="false">MAX(H5:H19)</f>
        <v>0.005</v>
      </c>
      <c r="I25" s="111" t="n">
        <f aca="false">MAX(I5:I19)</f>
        <v>0.005</v>
      </c>
      <c r="J25" s="110" t="n">
        <f aca="false">MAX(J5:J19)</f>
        <v>0.005</v>
      </c>
      <c r="K25" s="111" t="n">
        <f aca="false">MAX(K5:K19)</f>
        <v>0.005</v>
      </c>
      <c r="L25" s="110" t="n">
        <f aca="false">MAX(L5:L19)</f>
        <v>0.005</v>
      </c>
      <c r="M25" s="111" t="n">
        <f aca="false">MAX(M5:M19)</f>
        <v>0.005</v>
      </c>
      <c r="N25" s="110" t="n">
        <f aca="false">MAX(N5:N19)</f>
        <v>0.005</v>
      </c>
      <c r="O25" s="111" t="n">
        <f aca="false">MAX(O5:O19)</f>
        <v>0.005</v>
      </c>
      <c r="P25" s="110" t="n">
        <f aca="false">MAX(P5:P19)</f>
        <v>0.005</v>
      </c>
      <c r="Q25" s="111" t="n">
        <f aca="false">MAX(Q5:Q19)</f>
        <v>0.005</v>
      </c>
    </row>
    <row r="26" customFormat="false" ht="15.95" hidden="false" customHeight="true" outlineLevel="0" collapsed="false">
      <c r="A26" s="109" t="s">
        <v>94</v>
      </c>
      <c r="B26" s="112" t="n">
        <v>0.3</v>
      </c>
      <c r="C26" s="113" t="n">
        <v>0.3</v>
      </c>
      <c r="D26" s="112" t="n">
        <v>0.3</v>
      </c>
      <c r="E26" s="113" t="n">
        <v>0.3</v>
      </c>
      <c r="F26" s="112" t="n">
        <v>0.3</v>
      </c>
      <c r="G26" s="113" t="n">
        <v>0.3</v>
      </c>
      <c r="H26" s="112" t="n">
        <v>0.3</v>
      </c>
      <c r="I26" s="113" t="n">
        <v>0.3</v>
      </c>
      <c r="J26" s="112" t="n">
        <v>0.3</v>
      </c>
      <c r="K26" s="113" t="n">
        <v>0.3</v>
      </c>
      <c r="L26" s="112" t="n">
        <v>0.3</v>
      </c>
      <c r="M26" s="113" t="n">
        <v>0.3</v>
      </c>
      <c r="N26" s="112" t="n">
        <v>0.3</v>
      </c>
      <c r="O26" s="113" t="n">
        <v>0.3</v>
      </c>
      <c r="P26" s="112" t="n">
        <v>0.3</v>
      </c>
      <c r="Q26" s="113" t="n">
        <v>0.3</v>
      </c>
    </row>
    <row r="27" customFormat="false" ht="15.95" hidden="false" customHeight="true" outlineLevel="0" collapsed="false">
      <c r="A27" s="109" t="s">
        <v>34</v>
      </c>
      <c r="B27" s="18" t="n">
        <f aca="false">COUNTIF(B5:B19,"&gt;0,03")</f>
        <v>0</v>
      </c>
      <c r="C27" s="114" t="n">
        <f aca="false">COUNTIF(C5:C19,"&gt;0,03")</f>
        <v>0</v>
      </c>
      <c r="D27" s="18" t="n">
        <f aca="false">COUNTIF(D5:D19,"&gt;0,03")</f>
        <v>0</v>
      </c>
      <c r="E27" s="114" t="n">
        <f aca="false">COUNTIF(E5:E19,"&gt;0,03")</f>
        <v>0</v>
      </c>
      <c r="F27" s="18" t="n">
        <f aca="false">COUNTIF(F5:F19,"&gt;0,03")</f>
        <v>0</v>
      </c>
      <c r="G27" s="114" t="n">
        <f aca="false">COUNTIF(G5:G19,"&gt;0,03")</f>
        <v>0</v>
      </c>
      <c r="H27" s="18" t="n">
        <f aca="false">COUNTIF(H5:H19,"&gt;0,03")</f>
        <v>0</v>
      </c>
      <c r="I27" s="114" t="n">
        <f aca="false">COUNTIF(I5:I19,"&gt;0,03")</f>
        <v>0</v>
      </c>
      <c r="J27" s="18" t="n">
        <f aca="false">COUNTIF(J5:J19,"&gt;0,03")</f>
        <v>0</v>
      </c>
      <c r="K27" s="114" t="n">
        <f aca="false">COUNTIF(K5:K19,"&gt;0,03")</f>
        <v>0</v>
      </c>
      <c r="L27" s="18" t="n">
        <f aca="false">COUNTIF(L5:L19,"&gt;0,03")</f>
        <v>0</v>
      </c>
      <c r="M27" s="114" t="n">
        <f aca="false">COUNTIF(M5:M19,"&gt;0,03")</f>
        <v>0</v>
      </c>
      <c r="N27" s="18" t="n">
        <f aca="false">COUNTIF(N5:N19,"&gt;0,03")</f>
        <v>0</v>
      </c>
      <c r="O27" s="114" t="n">
        <f aca="false">COUNTIF(O5:O19,"&gt;0,03")</f>
        <v>0</v>
      </c>
      <c r="P27" s="18" t="n">
        <f aca="false">COUNTIF(P5:P19,"&gt;0,03")</f>
        <v>0</v>
      </c>
      <c r="Q27" s="114" t="n">
        <f aca="false">COUNTIF(Q5:Q19,"&gt;0,03")</f>
        <v>0</v>
      </c>
    </row>
    <row r="28" customFormat="false" ht="15.95" hidden="false" customHeight="true" outlineLevel="0" collapsed="false">
      <c r="A28" s="109" t="s">
        <v>35</v>
      </c>
      <c r="B28" s="45" t="n">
        <v>0.5</v>
      </c>
      <c r="C28" s="115" t="n">
        <v>0.5</v>
      </c>
      <c r="D28" s="45" t="n">
        <v>0.5</v>
      </c>
      <c r="E28" s="115" t="n">
        <v>0.5</v>
      </c>
      <c r="F28" s="45" t="n">
        <v>0.5</v>
      </c>
      <c r="G28" s="115" t="n">
        <v>0.5</v>
      </c>
      <c r="H28" s="45" t="n">
        <v>0.5</v>
      </c>
      <c r="I28" s="115" t="n">
        <v>0.5</v>
      </c>
      <c r="J28" s="45" t="n">
        <v>0.5</v>
      </c>
      <c r="K28" s="115" t="n">
        <v>0.5</v>
      </c>
      <c r="L28" s="45" t="n">
        <v>0.5</v>
      </c>
      <c r="M28" s="115" t="n">
        <v>0.5</v>
      </c>
      <c r="N28" s="45" t="n">
        <v>0.5</v>
      </c>
      <c r="O28" s="115" t="n">
        <v>0.5</v>
      </c>
      <c r="P28" s="45" t="n">
        <v>0.5</v>
      </c>
      <c r="Q28" s="115" t="n">
        <v>0.5</v>
      </c>
    </row>
    <row r="29" customFormat="false" ht="15.95" hidden="false" customHeight="true" outlineLevel="0" collapsed="false">
      <c r="A29" s="109" t="s">
        <v>36</v>
      </c>
      <c r="B29" s="18" t="n">
        <f aca="false">COUNTIF(B5:B19,"&gt;0,05")</f>
        <v>0</v>
      </c>
      <c r="C29" s="114" t="n">
        <f aca="false">COUNTIF(C5:C19,"&gt;0,05")</f>
        <v>0</v>
      </c>
      <c r="D29" s="18" t="n">
        <f aca="false">COUNTIF(D5:D19,"&gt;0,05")</f>
        <v>0</v>
      </c>
      <c r="E29" s="114" t="n">
        <f aca="false">COUNTIF(E5:E19,"&gt;0,05")</f>
        <v>0</v>
      </c>
      <c r="F29" s="18" t="n">
        <f aca="false">COUNTIF(F5:F19,"&gt;0,05")</f>
        <v>0</v>
      </c>
      <c r="G29" s="114" t="n">
        <f aca="false">COUNTIF(G5:G19,"&gt;0,05")</f>
        <v>0</v>
      </c>
      <c r="H29" s="18" t="n">
        <f aca="false">COUNTIF(H5:H19,"&gt;0,05")</f>
        <v>0</v>
      </c>
      <c r="I29" s="114" t="n">
        <f aca="false">COUNTIF(I5:I19,"&gt;0,05")</f>
        <v>0</v>
      </c>
      <c r="J29" s="18" t="n">
        <f aca="false">COUNTIF(J5:J19,"&gt;0,05")</f>
        <v>0</v>
      </c>
      <c r="K29" s="114" t="n">
        <f aca="false">COUNTIF(K5:K19,"&gt;0,05")</f>
        <v>0</v>
      </c>
      <c r="L29" s="18" t="n">
        <f aca="false">COUNTIF(L5:L19,"&gt;0,05")</f>
        <v>0</v>
      </c>
      <c r="M29" s="114" t="n">
        <f aca="false">COUNTIF(M5:M19,"&gt;0,05")</f>
        <v>0</v>
      </c>
      <c r="N29" s="18" t="n">
        <f aca="false">COUNTIF(N5:N19,"&gt;0,05")</f>
        <v>0</v>
      </c>
      <c r="O29" s="114" t="n">
        <f aca="false">COUNTIF(O5:O19,"&gt;0,05")</f>
        <v>0</v>
      </c>
      <c r="P29" s="18" t="n">
        <f aca="false">COUNTIF(P5:P19,"&gt;0,05")</f>
        <v>0</v>
      </c>
      <c r="Q29" s="114" t="n">
        <f aca="false">COUNTIF(Q5:Q19,"&gt;0,05")</f>
        <v>0</v>
      </c>
    </row>
    <row r="30" customFormat="false" ht="15.75" hidden="false" customHeight="true" outlineLevel="0" collapsed="false">
      <c r="A30" s="116"/>
      <c r="B30" s="117"/>
      <c r="D30" s="117"/>
      <c r="F30" s="117"/>
      <c r="H30" s="117"/>
      <c r="J30" s="117"/>
      <c r="L30" s="117"/>
      <c r="N30" s="117"/>
      <c r="P30" s="117"/>
    </row>
    <row r="31" customFormat="false" ht="15" hidden="false" customHeight="false" outlineLevel="0" collapsed="false">
      <c r="A31" s="118"/>
      <c r="B31" s="119" t="s">
        <v>95</v>
      </c>
      <c r="C31" s="119" t="s">
        <v>95</v>
      </c>
      <c r="D31" s="119" t="s">
        <v>95</v>
      </c>
      <c r="E31" s="119" t="s">
        <v>95</v>
      </c>
      <c r="F31" s="119" t="s">
        <v>95</v>
      </c>
      <c r="G31" s="119" t="s">
        <v>95</v>
      </c>
      <c r="H31" s="119" t="s">
        <v>95</v>
      </c>
      <c r="I31" s="119" t="s">
        <v>95</v>
      </c>
      <c r="J31" s="119" t="s">
        <v>95</v>
      </c>
      <c r="K31" s="119" t="s">
        <v>95</v>
      </c>
      <c r="L31" s="119" t="s">
        <v>95</v>
      </c>
      <c r="M31" s="119" t="s">
        <v>95</v>
      </c>
      <c r="N31" s="119" t="s">
        <v>95</v>
      </c>
      <c r="O31" s="119" t="s">
        <v>95</v>
      </c>
      <c r="P31" s="119" t="s">
        <v>95</v>
      </c>
      <c r="Q31" s="119" t="s">
        <v>95</v>
      </c>
    </row>
    <row r="32" customFormat="false" ht="15.75" hidden="false" customHeight="true" outlineLevel="0" collapsed="false">
      <c r="A32" s="118" t="s">
        <v>96</v>
      </c>
      <c r="B32" s="36" t="n">
        <f aca="false">COUNT(B5:B19)</f>
        <v>15</v>
      </c>
      <c r="C32" s="120" t="n">
        <f aca="false">COUNT(C5:C19)</f>
        <v>15</v>
      </c>
      <c r="D32" s="36" t="n">
        <f aca="false">COUNT(D5:D19)</f>
        <v>15</v>
      </c>
      <c r="E32" s="120" t="n">
        <f aca="false">COUNT(E5:E19)</f>
        <v>15</v>
      </c>
      <c r="F32" s="36" t="n">
        <f aca="false">COUNT(F5:F19)</f>
        <v>15</v>
      </c>
      <c r="G32" s="120" t="n">
        <f aca="false">COUNT(G5:G19)</f>
        <v>15</v>
      </c>
      <c r="H32" s="36" t="n">
        <f aca="false">COUNT(H5:H19)</f>
        <v>15</v>
      </c>
      <c r="I32" s="120" t="n">
        <f aca="false">COUNT(I5:I19)</f>
        <v>15</v>
      </c>
      <c r="J32" s="36" t="n">
        <f aca="false">COUNT(J5:J19)</f>
        <v>15</v>
      </c>
      <c r="K32" s="120" t="n">
        <f aca="false">COUNT(K5:K19)</f>
        <v>15</v>
      </c>
      <c r="L32" s="36" t="n">
        <f aca="false">COUNT(L5:L19)</f>
        <v>15</v>
      </c>
      <c r="M32" s="120" t="n">
        <f aca="false">COUNT(M5:M19)</f>
        <v>15</v>
      </c>
      <c r="N32" s="36" t="n">
        <f aca="false">COUNT(N5:N19)</f>
        <v>15</v>
      </c>
      <c r="O32" s="120" t="n">
        <f aca="false">COUNT(O5:O19)</f>
        <v>15</v>
      </c>
      <c r="P32" s="36" t="n">
        <f aca="false">COUNT(P5:P19)</f>
        <v>15</v>
      </c>
      <c r="Q32" s="120" t="n">
        <f aca="false">COUNT(Q5:Q19)</f>
        <v>15</v>
      </c>
    </row>
    <row r="33" customFormat="false" ht="15.75" hidden="false" customHeight="true" outlineLevel="0" collapsed="false">
      <c r="A33" s="118" t="s">
        <v>97</v>
      </c>
      <c r="B33" s="36" t="e">
        <f aca="false">COUNT(#REF!)</f>
        <v>#REF!</v>
      </c>
      <c r="C33" s="120" t="e">
        <f aca="false">COUNT(#REF!)</f>
        <v>#REF!</v>
      </c>
      <c r="D33" s="36" t="e">
        <f aca="false">COUNT(#REF!)</f>
        <v>#REF!</v>
      </c>
      <c r="E33" s="120" t="e">
        <f aca="false">COUNT(#REF!)</f>
        <v>#REF!</v>
      </c>
      <c r="F33" s="36" t="e">
        <f aca="false">COUNT(#REF!)</f>
        <v>#REF!</v>
      </c>
      <c r="G33" s="120" t="e">
        <f aca="false">COUNT(#REF!)</f>
        <v>#REF!</v>
      </c>
      <c r="H33" s="36" t="e">
        <f aca="false">COUNT(#REF!)</f>
        <v>#REF!</v>
      </c>
      <c r="I33" s="120" t="e">
        <f aca="false">COUNT(#REF!)</f>
        <v>#REF!</v>
      </c>
      <c r="J33" s="36" t="e">
        <f aca="false">COUNT(#REF!)</f>
        <v>#REF!</v>
      </c>
      <c r="K33" s="120" t="e">
        <f aca="false">COUNT(#REF!)</f>
        <v>#REF!</v>
      </c>
      <c r="L33" s="36" t="e">
        <f aca="false">COUNT(#REF!)</f>
        <v>#REF!</v>
      </c>
      <c r="M33" s="120" t="e">
        <f aca="false">COUNT(#REF!)</f>
        <v>#REF!</v>
      </c>
      <c r="N33" s="36" t="e">
        <f aca="false">COUNT(#REF!)</f>
        <v>#REF!</v>
      </c>
      <c r="O33" s="120" t="e">
        <f aca="false">COUNT(#REF!)</f>
        <v>#REF!</v>
      </c>
      <c r="P33" s="36" t="e">
        <f aca="false">COUNT(#REF!)</f>
        <v>#REF!</v>
      </c>
      <c r="Q33" s="120" t="e">
        <f aca="false">COUNT(#REF!)</f>
        <v>#REF!</v>
      </c>
    </row>
    <row r="34" customFormat="false" ht="15.75" hidden="false" customHeight="true" outlineLevel="0" collapsed="false"/>
    <row r="35" customFormat="false" ht="15.75" hidden="false" customHeight="true" outlineLevel="0" collapsed="false">
      <c r="A35" s="50" t="s">
        <v>98</v>
      </c>
    </row>
    <row r="36" customFormat="false" ht="15.75" hidden="false" customHeight="true" outlineLevel="0" collapsed="false">
      <c r="A36" s="1" t="s">
        <v>99</v>
      </c>
    </row>
    <row r="37" customFormat="false" ht="18.75" hidden="false" customHeight="true" outlineLevel="0" collapsed="false">
      <c r="A37" s="49" t="s">
        <v>54</v>
      </c>
    </row>
    <row r="38" customFormat="false" ht="17.1" hidden="false" customHeight="true" outlineLevel="0" collapsed="false"/>
    <row r="41" customFormat="false" ht="15" hidden="false" customHeight="false" outlineLevel="0" collapsed="false">
      <c r="A41" s="38"/>
    </row>
    <row r="42" customFormat="false" ht="15" hidden="false" customHeight="false" outlineLevel="0" collapsed="false">
      <c r="A42" s="37"/>
    </row>
    <row r="43" customFormat="false" ht="18" hidden="false" customHeight="false" outlineLevel="0" collapsed="false">
      <c r="A43" s="121"/>
    </row>
    <row r="44" customFormat="false" ht="18" hidden="false" customHeight="false" outlineLevel="0" collapsed="false">
      <c r="A44" s="121"/>
    </row>
    <row r="45" customFormat="false" ht="18" hidden="false" customHeight="false" outlineLevel="0" collapsed="false">
      <c r="A45" s="121"/>
    </row>
    <row r="46" customFormat="false" ht="18" hidden="false" customHeight="false" outlineLevel="0" collapsed="false">
      <c r="A46" s="121"/>
    </row>
    <row r="47" customFormat="false" ht="18" hidden="false" customHeight="false" outlineLevel="0" collapsed="false">
      <c r="A47" s="121"/>
    </row>
    <row r="48" customFormat="false" ht="18" hidden="false" customHeight="false" outlineLevel="0" collapsed="false">
      <c r="A48" s="121"/>
    </row>
    <row r="49" customFormat="false" ht="18" hidden="false" customHeight="false" outlineLevel="0" collapsed="false">
      <c r="A49" s="121"/>
    </row>
    <row r="50" customFormat="false" ht="18" hidden="false" customHeight="false" outlineLevel="0" collapsed="false">
      <c r="A50" s="121"/>
    </row>
    <row r="51" customFormat="false" ht="18" hidden="false" customHeight="false" outlineLevel="0" collapsed="false">
      <c r="A51" s="121"/>
    </row>
    <row r="52" customFormat="false" ht="18" hidden="false" customHeight="false" outlineLevel="0" collapsed="false">
      <c r="A52" s="121"/>
    </row>
    <row r="53" customFormat="false" ht="18" hidden="false" customHeight="false" outlineLevel="0" collapsed="false">
      <c r="A53" s="121"/>
    </row>
    <row r="54" customFormat="false" ht="18" hidden="false" customHeight="false" outlineLevel="0" collapsed="false">
      <c r="A54" s="121"/>
    </row>
    <row r="55" customFormat="false" ht="18" hidden="false" customHeight="false" outlineLevel="0" collapsed="false">
      <c r="A55" s="121"/>
    </row>
    <row r="56" customFormat="false" ht="18" hidden="false" customHeight="false" outlineLevel="0" collapsed="false">
      <c r="A56" s="122"/>
    </row>
    <row r="57" customFormat="false" ht="18" hidden="false" customHeight="false" outlineLevel="0" collapsed="false">
      <c r="A57" s="122"/>
    </row>
    <row r="58" customFormat="false" ht="18" hidden="false" customHeight="false" outlineLevel="0" collapsed="false">
      <c r="A58" s="122"/>
    </row>
    <row r="59" customFormat="false" ht="18" hidden="false" customHeight="false" outlineLevel="0" collapsed="false">
      <c r="A59" s="122"/>
    </row>
    <row r="60" customFormat="false" ht="18" hidden="false" customHeight="false" outlineLevel="0" collapsed="false">
      <c r="A60" s="123"/>
    </row>
    <row r="61" customFormat="false" ht="18" hidden="false" customHeight="false" outlineLevel="0" collapsed="false">
      <c r="A61" s="123"/>
    </row>
    <row r="62" customFormat="false" ht="18" hidden="false" customHeight="false" outlineLevel="0" collapsed="false">
      <c r="A62" s="123"/>
    </row>
    <row r="63" customFormat="false" ht="18" hidden="false" customHeight="false" outlineLevel="0" collapsed="false">
      <c r="A63" s="124"/>
    </row>
    <row r="64" customFormat="false" ht="18" hidden="false" customHeight="false" outlineLevel="0" collapsed="false">
      <c r="A64" s="124"/>
    </row>
    <row r="65" customFormat="false" ht="18" hidden="false" customHeight="false" outlineLevel="0" collapsed="false">
      <c r="A65" s="124"/>
    </row>
    <row r="66" customFormat="false" ht="18" hidden="false" customHeight="false" outlineLevel="0" collapsed="false">
      <c r="A66" s="124"/>
    </row>
    <row r="67" customFormat="false" ht="18" hidden="false" customHeight="false" outlineLevel="0" collapsed="false">
      <c r="A67" s="124"/>
    </row>
    <row r="68" customFormat="false" ht="18" hidden="false" customHeight="false" outlineLevel="0" collapsed="false">
      <c r="A68" s="124"/>
    </row>
  </sheetData>
  <mergeCells count="12">
    <mergeCell ref="A1:A2"/>
    <mergeCell ref="B2:M2"/>
    <mergeCell ref="N2:O2"/>
    <mergeCell ref="P2:Q2"/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O7" activeCellId="0" sqref="A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41"/>
    <col collapsed="false" customWidth="true" hidden="false" outlineLevel="0" max="4" min="3" style="1" width="10.13"/>
    <col collapsed="false" customWidth="true" hidden="false" outlineLevel="0" max="5" min="5" style="1" width="8.14"/>
    <col collapsed="false" customWidth="true" hidden="false" outlineLevel="0" max="6" min="6" style="1" width="12.99"/>
    <col collapsed="false" customWidth="true" hidden="false" outlineLevel="0" max="8" min="7" style="1" width="9.7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3.41"/>
    <col collapsed="false" customWidth="false" hidden="false" outlineLevel="0" max="30" min="12" style="1" width="9.14"/>
    <col collapsed="false" customWidth="true" hidden="false" outlineLevel="0" max="31" min="31" style="1" width="10.41"/>
    <col collapsed="false" customWidth="false" hidden="false" outlineLevel="0" max="35" min="32" style="1" width="9.14"/>
    <col collapsed="false" customWidth="true" hidden="false" outlineLevel="0" max="36" min="36" style="1" width="10.41"/>
    <col collapsed="false" customWidth="false" hidden="false" outlineLevel="0" max="40" min="37" style="1" width="9.14"/>
    <col collapsed="false" customWidth="true" hidden="false" outlineLevel="0" max="41" min="41" style="1" width="10.41"/>
    <col collapsed="false" customWidth="false" hidden="false" outlineLevel="0" max="257" min="42" style="1" width="9.14"/>
  </cols>
  <sheetData>
    <row r="1" s="61" customFormat="true" ht="98.25" hidden="false" customHeight="true" outlineLevel="0" collapsed="false">
      <c r="A1" s="2" t="s">
        <v>0</v>
      </c>
      <c r="B1" s="5" t="s">
        <v>100</v>
      </c>
      <c r="C1" s="5"/>
      <c r="D1" s="5"/>
      <c r="E1" s="5"/>
      <c r="F1" s="5"/>
      <c r="G1" s="5" t="s">
        <v>100</v>
      </c>
      <c r="H1" s="5"/>
      <c r="I1" s="5"/>
      <c r="J1" s="5"/>
      <c r="K1" s="5"/>
      <c r="L1" s="5" t="s">
        <v>100</v>
      </c>
      <c r="M1" s="5"/>
      <c r="N1" s="5"/>
      <c r="O1" s="5"/>
      <c r="P1" s="5"/>
      <c r="Q1" s="5" t="s">
        <v>100</v>
      </c>
      <c r="R1" s="5"/>
      <c r="S1" s="5"/>
      <c r="T1" s="5"/>
      <c r="U1" s="5"/>
      <c r="V1" s="5" t="s">
        <v>100</v>
      </c>
      <c r="W1" s="5"/>
      <c r="X1" s="5"/>
      <c r="Y1" s="5"/>
      <c r="Z1" s="5"/>
      <c r="AA1" s="5" t="s">
        <v>100</v>
      </c>
      <c r="AB1" s="5"/>
      <c r="AC1" s="5"/>
      <c r="AD1" s="5"/>
      <c r="AE1" s="5"/>
      <c r="AF1" s="5" t="s">
        <v>100</v>
      </c>
      <c r="AG1" s="5"/>
      <c r="AH1" s="5"/>
      <c r="AI1" s="5"/>
      <c r="AJ1" s="5"/>
      <c r="AK1" s="5" t="s">
        <v>100</v>
      </c>
      <c r="AL1" s="5"/>
      <c r="AM1" s="5"/>
      <c r="AN1" s="5"/>
      <c r="AO1" s="5"/>
    </row>
    <row r="2" s="61" customFormat="true" ht="65.25" hidden="false" customHeight="true" outlineLevel="0" collapsed="false">
      <c r="A2" s="2"/>
      <c r="B2" s="125"/>
      <c r="C2" s="126"/>
      <c r="D2" s="127" t="s">
        <v>2</v>
      </c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5" t="s">
        <v>3</v>
      </c>
      <c r="AG2" s="5"/>
      <c r="AH2" s="5"/>
      <c r="AI2" s="5"/>
      <c r="AJ2" s="5"/>
      <c r="AK2" s="5" t="s">
        <v>4</v>
      </c>
      <c r="AL2" s="5"/>
      <c r="AM2" s="5"/>
      <c r="AN2" s="5"/>
      <c r="AO2" s="5"/>
    </row>
    <row r="3" s="4" customFormat="true" ht="24.75" hidden="false" customHeight="true" outlineLevel="0" collapsed="false">
      <c r="A3" s="128" t="s">
        <v>5</v>
      </c>
      <c r="B3" s="9" t="n">
        <v>41883</v>
      </c>
      <c r="C3" s="9"/>
      <c r="D3" s="9"/>
      <c r="E3" s="9"/>
      <c r="F3" s="9"/>
      <c r="G3" s="9" t="n">
        <v>42248</v>
      </c>
      <c r="H3" s="9"/>
      <c r="I3" s="9"/>
      <c r="J3" s="9"/>
      <c r="K3" s="9"/>
      <c r="L3" s="9" t="n">
        <v>42675</v>
      </c>
      <c r="M3" s="9"/>
      <c r="N3" s="9"/>
      <c r="O3" s="9"/>
      <c r="P3" s="9"/>
      <c r="Q3" s="9" t="n">
        <v>42979</v>
      </c>
      <c r="R3" s="9"/>
      <c r="S3" s="9"/>
      <c r="T3" s="9"/>
      <c r="U3" s="9"/>
      <c r="V3" s="9" t="n">
        <v>43344</v>
      </c>
      <c r="W3" s="9"/>
      <c r="X3" s="9"/>
      <c r="Y3" s="9"/>
      <c r="Z3" s="9"/>
      <c r="AA3" s="9" t="n">
        <v>43709</v>
      </c>
      <c r="AB3" s="9"/>
      <c r="AC3" s="9"/>
      <c r="AD3" s="9"/>
      <c r="AE3" s="9"/>
      <c r="AF3" s="9" t="n">
        <v>44136</v>
      </c>
      <c r="AG3" s="9"/>
      <c r="AH3" s="9"/>
      <c r="AI3" s="9"/>
      <c r="AJ3" s="9"/>
      <c r="AK3" s="9" t="n">
        <v>44470</v>
      </c>
      <c r="AL3" s="9"/>
      <c r="AM3" s="9"/>
      <c r="AN3" s="9"/>
      <c r="AO3" s="9"/>
    </row>
    <row r="4" customFormat="false" ht="15.95" hidden="false" customHeight="true" outlineLevel="0" collapsed="false">
      <c r="A4" s="129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30" t="s">
        <v>81</v>
      </c>
      <c r="AJ4" s="130" t="s">
        <v>81</v>
      </c>
      <c r="AK4" s="130" t="s">
        <v>81</v>
      </c>
      <c r="AL4" s="130" t="s">
        <v>81</v>
      </c>
      <c r="AM4" s="130" t="s">
        <v>81</v>
      </c>
      <c r="AN4" s="130" t="s">
        <v>81</v>
      </c>
      <c r="AO4" s="130" t="s">
        <v>81</v>
      </c>
    </row>
    <row r="5" customFormat="false" ht="15.95" hidden="false" customHeight="true" outlineLevel="0" collapsed="false">
      <c r="A5" s="129"/>
      <c r="B5" s="131" t="n">
        <v>1</v>
      </c>
      <c r="C5" s="131" t="n">
        <v>2</v>
      </c>
      <c r="D5" s="131" t="n">
        <v>3</v>
      </c>
      <c r="E5" s="131" t="n">
        <v>4</v>
      </c>
      <c r="F5" s="131" t="s">
        <v>101</v>
      </c>
      <c r="G5" s="131" t="n">
        <v>1</v>
      </c>
      <c r="H5" s="131" t="n">
        <v>2</v>
      </c>
      <c r="I5" s="131" t="n">
        <v>3</v>
      </c>
      <c r="J5" s="131" t="n">
        <v>4</v>
      </c>
      <c r="K5" s="131" t="s">
        <v>101</v>
      </c>
      <c r="L5" s="131" t="n">
        <v>1</v>
      </c>
      <c r="M5" s="131" t="n">
        <v>2</v>
      </c>
      <c r="N5" s="131" t="n">
        <v>3</v>
      </c>
      <c r="O5" s="131" t="n">
        <v>4</v>
      </c>
      <c r="P5" s="131" t="s">
        <v>101</v>
      </c>
      <c r="Q5" s="131" t="n">
        <v>1</v>
      </c>
      <c r="R5" s="131" t="n">
        <v>2</v>
      </c>
      <c r="S5" s="131" t="n">
        <v>3</v>
      </c>
      <c r="T5" s="131" t="n">
        <v>4</v>
      </c>
      <c r="U5" s="131" t="s">
        <v>101</v>
      </c>
      <c r="V5" s="131" t="n">
        <v>1</v>
      </c>
      <c r="W5" s="131" t="n">
        <v>2</v>
      </c>
      <c r="X5" s="131" t="n">
        <v>3</v>
      </c>
      <c r="Y5" s="131" t="n">
        <v>4</v>
      </c>
      <c r="Z5" s="131" t="s">
        <v>101</v>
      </c>
      <c r="AA5" s="131" t="n">
        <v>1</v>
      </c>
      <c r="AB5" s="131" t="n">
        <v>2</v>
      </c>
      <c r="AC5" s="131" t="n">
        <v>3</v>
      </c>
      <c r="AD5" s="131" t="n">
        <v>4</v>
      </c>
      <c r="AE5" s="131" t="s">
        <v>101</v>
      </c>
      <c r="AF5" s="131" t="n">
        <v>1</v>
      </c>
      <c r="AG5" s="131" t="n">
        <v>2</v>
      </c>
      <c r="AH5" s="131" t="n">
        <v>3</v>
      </c>
      <c r="AI5" s="131" t="n">
        <v>4</v>
      </c>
      <c r="AJ5" s="131" t="s">
        <v>101</v>
      </c>
      <c r="AK5" s="131" t="n">
        <v>1</v>
      </c>
      <c r="AL5" s="131" t="n">
        <v>2</v>
      </c>
      <c r="AM5" s="131" t="n">
        <v>3</v>
      </c>
      <c r="AN5" s="131" t="n">
        <v>4</v>
      </c>
      <c r="AO5" s="131" t="s">
        <v>101</v>
      </c>
    </row>
    <row r="6" customFormat="false" ht="15.95" hidden="false" customHeight="true" outlineLevel="0" collapsed="false">
      <c r="A6" s="12" t="s">
        <v>82</v>
      </c>
      <c r="B6" s="13" t="n">
        <v>0.0025</v>
      </c>
      <c r="C6" s="13" t="n">
        <v>0.0025</v>
      </c>
      <c r="D6" s="13" t="n">
        <v>0.0025</v>
      </c>
      <c r="E6" s="13" t="n">
        <v>0.0025</v>
      </c>
      <c r="F6" s="13" t="n">
        <v>0.0025</v>
      </c>
      <c r="G6" s="13" t="n">
        <v>0.0025</v>
      </c>
      <c r="H6" s="13" t="n">
        <v>0.0025</v>
      </c>
      <c r="I6" s="13" t="n">
        <v>0.0025</v>
      </c>
      <c r="J6" s="13" t="n">
        <v>0.0025</v>
      </c>
      <c r="K6" s="13" t="n">
        <v>0.0025</v>
      </c>
      <c r="L6" s="13" t="n">
        <v>0.0025</v>
      </c>
      <c r="M6" s="13" t="n">
        <v>0.0025</v>
      </c>
      <c r="N6" s="13" t="n">
        <v>0.0025</v>
      </c>
      <c r="O6" s="13" t="n">
        <v>0.0025</v>
      </c>
      <c r="P6" s="13" t="n">
        <v>0.0025</v>
      </c>
      <c r="Q6" s="13" t="n">
        <v>0.0025</v>
      </c>
      <c r="R6" s="13" t="n">
        <v>0.0025</v>
      </c>
      <c r="S6" s="13" t="n">
        <v>0.0025</v>
      </c>
      <c r="T6" s="13" t="n">
        <v>0.0025</v>
      </c>
      <c r="U6" s="13" t="n">
        <v>0.0025</v>
      </c>
      <c r="V6" s="13" t="n">
        <v>0.0025</v>
      </c>
      <c r="W6" s="13" t="n">
        <v>0.0025</v>
      </c>
      <c r="X6" s="13" t="n">
        <v>0.0025</v>
      </c>
      <c r="Y6" s="13" t="n">
        <v>0.0025</v>
      </c>
      <c r="Z6" s="13" t="n">
        <v>0.0025</v>
      </c>
      <c r="AA6" s="13" t="n">
        <v>0.0025</v>
      </c>
      <c r="AB6" s="13" t="n">
        <v>0.0025</v>
      </c>
      <c r="AC6" s="13" t="n">
        <v>0.0025</v>
      </c>
      <c r="AD6" s="13" t="n">
        <v>0.0025</v>
      </c>
      <c r="AE6" s="13" t="n">
        <v>0.0025</v>
      </c>
      <c r="AF6" s="13" t="n">
        <v>0.0025</v>
      </c>
      <c r="AG6" s="13" t="n">
        <v>0.0025</v>
      </c>
      <c r="AH6" s="13" t="n">
        <v>0.0025</v>
      </c>
      <c r="AI6" s="13" t="n">
        <v>0.0025</v>
      </c>
      <c r="AJ6" s="13" t="n">
        <v>0.0025</v>
      </c>
      <c r="AK6" s="13" t="n">
        <v>0.031</v>
      </c>
      <c r="AL6" s="13" t="n">
        <v>0.01</v>
      </c>
      <c r="AM6" s="13" t="n">
        <v>0.005</v>
      </c>
      <c r="AN6" s="13" t="n">
        <v>0.013</v>
      </c>
      <c r="AO6" s="13" t="n">
        <v>0.085</v>
      </c>
    </row>
    <row r="7" customFormat="false" ht="15.95" hidden="false" customHeight="true" outlineLevel="0" collapsed="false">
      <c r="A7" s="12" t="s">
        <v>83</v>
      </c>
      <c r="B7" s="13" t="n">
        <v>0.0025</v>
      </c>
      <c r="C7" s="13" t="n">
        <v>0.0025</v>
      </c>
      <c r="D7" s="13" t="n">
        <v>0.0025</v>
      </c>
      <c r="E7" s="13" t="n">
        <v>0.0025</v>
      </c>
      <c r="F7" s="13" t="n">
        <v>0.0025</v>
      </c>
      <c r="G7" s="13" t="n">
        <v>0.0025</v>
      </c>
      <c r="H7" s="13" t="n">
        <v>0.0025</v>
      </c>
      <c r="I7" s="13" t="n">
        <v>0.0025</v>
      </c>
      <c r="J7" s="13" t="n">
        <v>0.0025</v>
      </c>
      <c r="K7" s="13" t="n">
        <v>0.0025</v>
      </c>
      <c r="L7" s="13" t="n">
        <v>0.0025</v>
      </c>
      <c r="M7" s="13" t="n">
        <v>0.0025</v>
      </c>
      <c r="N7" s="13" t="n">
        <v>0.0025</v>
      </c>
      <c r="O7" s="13" t="n">
        <v>0.0025</v>
      </c>
      <c r="P7" s="13" t="n">
        <v>0.0025</v>
      </c>
      <c r="Q7" s="13" t="n">
        <v>0.0025</v>
      </c>
      <c r="R7" s="13" t="n">
        <v>0.0025</v>
      </c>
      <c r="S7" s="13" t="n">
        <v>0.0025</v>
      </c>
      <c r="T7" s="13" t="n">
        <v>0.0025</v>
      </c>
      <c r="U7" s="13" t="n">
        <v>0.0025</v>
      </c>
      <c r="V7" s="13" t="n">
        <v>0.0025</v>
      </c>
      <c r="W7" s="13" t="n">
        <v>0.0025</v>
      </c>
      <c r="X7" s="13" t="n">
        <v>0.0025</v>
      </c>
      <c r="Y7" s="13" t="n">
        <v>0.0025</v>
      </c>
      <c r="Z7" s="13" t="n">
        <v>0.0025</v>
      </c>
      <c r="AA7" s="13" t="n">
        <v>0.0025</v>
      </c>
      <c r="AB7" s="13" t="n">
        <v>0.0025</v>
      </c>
      <c r="AC7" s="13" t="n">
        <v>0.0025</v>
      </c>
      <c r="AD7" s="13" t="n">
        <v>0.0025</v>
      </c>
      <c r="AE7" s="13" t="n">
        <v>0.0025</v>
      </c>
      <c r="AF7" s="13" t="n">
        <v>0.0025</v>
      </c>
      <c r="AG7" s="13" t="n">
        <v>0.0025</v>
      </c>
      <c r="AH7" s="13" t="n">
        <v>0.0025</v>
      </c>
      <c r="AI7" s="13" t="n">
        <v>0.0025</v>
      </c>
      <c r="AJ7" s="13" t="n">
        <v>0.0025</v>
      </c>
      <c r="AK7" s="13" t="n">
        <v>0.0025</v>
      </c>
      <c r="AL7" s="13" t="n">
        <v>0.0025</v>
      </c>
      <c r="AM7" s="13" t="n">
        <v>0.0025</v>
      </c>
      <c r="AN7" s="13" t="n">
        <v>0.0025</v>
      </c>
      <c r="AO7" s="13" t="n">
        <v>0.0025</v>
      </c>
    </row>
    <row r="8" customFormat="false" ht="15.95" hidden="false" customHeight="true" outlineLevel="0" collapsed="false">
      <c r="A8" s="12" t="s">
        <v>84</v>
      </c>
      <c r="B8" s="13" t="n">
        <v>0.0025</v>
      </c>
      <c r="C8" s="13" t="n">
        <v>0.0025</v>
      </c>
      <c r="D8" s="13" t="n">
        <v>0.0025</v>
      </c>
      <c r="E8" s="13" t="n">
        <v>0.0025</v>
      </c>
      <c r="F8" s="13" t="n">
        <v>0.0025</v>
      </c>
      <c r="G8" s="13" t="n">
        <v>0.0025</v>
      </c>
      <c r="H8" s="13" t="n">
        <v>0.0025</v>
      </c>
      <c r="I8" s="13" t="n">
        <v>0.0025</v>
      </c>
      <c r="J8" s="13" t="n">
        <v>0.0025</v>
      </c>
      <c r="K8" s="13" t="n">
        <v>0.0025</v>
      </c>
      <c r="L8" s="13" t="n">
        <v>0.0025</v>
      </c>
      <c r="M8" s="13" t="n">
        <v>0.0025</v>
      </c>
      <c r="N8" s="13" t="n">
        <v>0.0025</v>
      </c>
      <c r="O8" s="13" t="n">
        <v>0.0025</v>
      </c>
      <c r="P8" s="13" t="n">
        <v>0.0025</v>
      </c>
      <c r="Q8" s="13" t="n">
        <v>0.0025</v>
      </c>
      <c r="R8" s="13" t="n">
        <v>0.0025</v>
      </c>
      <c r="S8" s="13" t="n">
        <v>0.0025</v>
      </c>
      <c r="T8" s="13" t="n">
        <v>0.0025</v>
      </c>
      <c r="U8" s="13" t="n">
        <v>0.0025</v>
      </c>
      <c r="V8" s="13" t="n">
        <v>0.0025</v>
      </c>
      <c r="W8" s="13" t="n">
        <v>0.0025</v>
      </c>
      <c r="X8" s="13" t="n">
        <v>0.0025</v>
      </c>
      <c r="Y8" s="13" t="n">
        <v>0.0025</v>
      </c>
      <c r="Z8" s="13" t="n">
        <v>0.0025</v>
      </c>
      <c r="AA8" s="13" t="n">
        <v>0.0025</v>
      </c>
      <c r="AB8" s="13" t="n">
        <v>0.0025</v>
      </c>
      <c r="AC8" s="13" t="n">
        <v>0.0025</v>
      </c>
      <c r="AD8" s="13" t="n">
        <v>0.0025</v>
      </c>
      <c r="AE8" s="13" t="n">
        <v>0.0025</v>
      </c>
      <c r="AF8" s="13" t="n">
        <v>0.0025</v>
      </c>
      <c r="AG8" s="13" t="n">
        <v>0.0025</v>
      </c>
      <c r="AH8" s="13" t="n">
        <v>0.0025</v>
      </c>
      <c r="AI8" s="13" t="n">
        <v>0.0025</v>
      </c>
      <c r="AJ8" s="13" t="n">
        <v>0.0025</v>
      </c>
      <c r="AK8" s="13" t="n">
        <v>0.0025</v>
      </c>
      <c r="AL8" s="13" t="n">
        <v>0.0025</v>
      </c>
      <c r="AM8" s="13" t="n">
        <v>0.0025</v>
      </c>
      <c r="AN8" s="13" t="n">
        <v>0.0025</v>
      </c>
      <c r="AO8" s="13" t="n">
        <v>0.0025</v>
      </c>
    </row>
    <row r="9" customFormat="false" ht="15.95" hidden="false" customHeight="true" outlineLevel="0" collapsed="false">
      <c r="A9" s="12" t="s">
        <v>85</v>
      </c>
      <c r="B9" s="13" t="n">
        <v>0.0025</v>
      </c>
      <c r="C9" s="13" t="n">
        <v>0.0025</v>
      </c>
      <c r="D9" s="13" t="n">
        <v>0.0025</v>
      </c>
      <c r="E9" s="13" t="n">
        <v>0.0025</v>
      </c>
      <c r="F9" s="13" t="n">
        <v>0.0025</v>
      </c>
      <c r="G9" s="13" t="n">
        <v>0.0025</v>
      </c>
      <c r="H9" s="13" t="n">
        <v>0.0025</v>
      </c>
      <c r="I9" s="13" t="n">
        <v>0.0025</v>
      </c>
      <c r="J9" s="13" t="n">
        <v>0.0025</v>
      </c>
      <c r="K9" s="13" t="n">
        <v>0.0025</v>
      </c>
      <c r="L9" s="13" t="n">
        <v>0.0025</v>
      </c>
      <c r="M9" s="13" t="n">
        <v>0.0025</v>
      </c>
      <c r="N9" s="13" t="n">
        <v>0.0025</v>
      </c>
      <c r="O9" s="13" t="n">
        <v>0.0025</v>
      </c>
      <c r="P9" s="13" t="n">
        <v>0.0025</v>
      </c>
      <c r="Q9" s="13" t="n">
        <v>0.0025</v>
      </c>
      <c r="R9" s="13" t="n">
        <v>0.0025</v>
      </c>
      <c r="S9" s="13" t="n">
        <v>0.0025</v>
      </c>
      <c r="T9" s="13" t="n">
        <v>0.0025</v>
      </c>
      <c r="U9" s="13" t="n">
        <v>0.0025</v>
      </c>
      <c r="V9" s="13" t="n">
        <v>0.0025</v>
      </c>
      <c r="W9" s="13" t="n">
        <v>0.0025</v>
      </c>
      <c r="X9" s="13" t="n">
        <v>0.0025</v>
      </c>
      <c r="Y9" s="13" t="n">
        <v>0.0025</v>
      </c>
      <c r="Z9" s="13" t="n">
        <v>0.0025</v>
      </c>
      <c r="AA9" s="13" t="n">
        <v>0.0025</v>
      </c>
      <c r="AB9" s="13" t="n">
        <v>0.0025</v>
      </c>
      <c r="AC9" s="13" t="n">
        <v>0.0025</v>
      </c>
      <c r="AD9" s="13" t="n">
        <v>0.0025</v>
      </c>
      <c r="AE9" s="13" t="n">
        <v>0.0025</v>
      </c>
      <c r="AF9" s="13" t="n">
        <v>0.0025</v>
      </c>
      <c r="AG9" s="13" t="n">
        <v>0.0025</v>
      </c>
      <c r="AH9" s="13" t="n">
        <v>0.0025</v>
      </c>
      <c r="AI9" s="13" t="n">
        <v>0.0025</v>
      </c>
      <c r="AJ9" s="13" t="n">
        <v>0.0025</v>
      </c>
      <c r="AK9" s="13" t="n">
        <v>0.0025</v>
      </c>
      <c r="AL9" s="13" t="n">
        <v>0.0025</v>
      </c>
      <c r="AM9" s="13" t="n">
        <v>0.0025</v>
      </c>
      <c r="AN9" s="13" t="n">
        <v>0.0025</v>
      </c>
      <c r="AO9" s="13" t="n">
        <v>0.0025</v>
      </c>
    </row>
    <row r="10" customFormat="false" ht="15.95" hidden="false" customHeight="true" outlineLevel="0" collapsed="false">
      <c r="A10" s="12" t="s">
        <v>86</v>
      </c>
      <c r="B10" s="13" t="n">
        <v>0.0025</v>
      </c>
      <c r="C10" s="13" t="n">
        <v>0.0025</v>
      </c>
      <c r="D10" s="13" t="n">
        <v>0.0025</v>
      </c>
      <c r="E10" s="13" t="n">
        <v>0.0025</v>
      </c>
      <c r="F10" s="13" t="n">
        <v>0.0025</v>
      </c>
      <c r="G10" s="13" t="n">
        <v>0.0025</v>
      </c>
      <c r="H10" s="13" t="n">
        <v>0.0025</v>
      </c>
      <c r="I10" s="13" t="n">
        <v>0.0025</v>
      </c>
      <c r="J10" s="13" t="n">
        <v>0.0025</v>
      </c>
      <c r="K10" s="13" t="n">
        <v>0.0025</v>
      </c>
      <c r="L10" s="13" t="n">
        <v>0.0025</v>
      </c>
      <c r="M10" s="13" t="n">
        <v>0.0025</v>
      </c>
      <c r="N10" s="13" t="n">
        <v>0.0025</v>
      </c>
      <c r="O10" s="13" t="n">
        <v>0.0025</v>
      </c>
      <c r="P10" s="13" t="n">
        <v>0.0025</v>
      </c>
      <c r="Q10" s="13" t="n">
        <v>0.0025</v>
      </c>
      <c r="R10" s="13" t="n">
        <v>0.0025</v>
      </c>
      <c r="S10" s="13" t="n">
        <v>0.0025</v>
      </c>
      <c r="T10" s="13" t="n">
        <v>0.0025</v>
      </c>
      <c r="U10" s="13" t="n">
        <v>0.0025</v>
      </c>
      <c r="V10" s="13" t="n">
        <v>0.0025</v>
      </c>
      <c r="W10" s="13" t="n">
        <v>0.0025</v>
      </c>
      <c r="X10" s="13" t="n">
        <v>0.0025</v>
      </c>
      <c r="Y10" s="13" t="n">
        <v>0.0025</v>
      </c>
      <c r="Z10" s="13" t="n">
        <v>0.0025</v>
      </c>
      <c r="AA10" s="13" t="n">
        <v>0.0025</v>
      </c>
      <c r="AB10" s="13" t="n">
        <v>0.0025</v>
      </c>
      <c r="AC10" s="13" t="n">
        <v>0.0025</v>
      </c>
      <c r="AD10" s="13" t="n">
        <v>0.0025</v>
      </c>
      <c r="AE10" s="13" t="n">
        <v>0.0025</v>
      </c>
      <c r="AF10" s="13" t="n">
        <v>0.0025</v>
      </c>
      <c r="AG10" s="13" t="n">
        <v>0.0025</v>
      </c>
      <c r="AH10" s="13" t="n">
        <v>0.0025</v>
      </c>
      <c r="AI10" s="13" t="n">
        <v>0.0025</v>
      </c>
      <c r="AJ10" s="13" t="n">
        <v>0.0025</v>
      </c>
      <c r="AK10" s="13" t="n">
        <v>0.0025</v>
      </c>
      <c r="AL10" s="13" t="n">
        <v>0.0025</v>
      </c>
      <c r="AM10" s="13" t="n">
        <v>0.0025</v>
      </c>
      <c r="AN10" s="13" t="n">
        <v>0.0025</v>
      </c>
      <c r="AO10" s="13" t="n">
        <v>0.0025</v>
      </c>
    </row>
    <row r="11" customFormat="false" ht="15.95" hidden="false" customHeight="true" outlineLevel="0" collapsed="false">
      <c r="A11" s="12" t="s">
        <v>87</v>
      </c>
      <c r="B11" s="13" t="n">
        <v>0.0025</v>
      </c>
      <c r="C11" s="13" t="n">
        <v>0.0025</v>
      </c>
      <c r="D11" s="13" t="n">
        <v>0.0025</v>
      </c>
      <c r="E11" s="13" t="n">
        <v>0.0025</v>
      </c>
      <c r="F11" s="13" t="n">
        <v>0.0025</v>
      </c>
      <c r="G11" s="13" t="n">
        <v>0.0025</v>
      </c>
      <c r="H11" s="13" t="n">
        <v>0.0025</v>
      </c>
      <c r="I11" s="13" t="n">
        <v>0.0025</v>
      </c>
      <c r="J11" s="13" t="n">
        <v>0.0025</v>
      </c>
      <c r="K11" s="13" t="n">
        <v>0.0025</v>
      </c>
      <c r="L11" s="13" t="n">
        <v>0.0025</v>
      </c>
      <c r="M11" s="13" t="n">
        <v>0.0025</v>
      </c>
      <c r="N11" s="13" t="n">
        <v>0.0025</v>
      </c>
      <c r="O11" s="13" t="n">
        <v>0.0025</v>
      </c>
      <c r="P11" s="13" t="n">
        <v>0.0025</v>
      </c>
      <c r="Q11" s="13" t="n">
        <v>0.0025</v>
      </c>
      <c r="R11" s="13" t="n">
        <v>0.0025</v>
      </c>
      <c r="S11" s="13" t="n">
        <v>0.0025</v>
      </c>
      <c r="T11" s="13" t="n">
        <v>0.0025</v>
      </c>
      <c r="U11" s="13" t="n">
        <v>0.0025</v>
      </c>
      <c r="V11" s="13" t="n">
        <v>0.0025</v>
      </c>
      <c r="W11" s="13" t="n">
        <v>0.0025</v>
      </c>
      <c r="X11" s="13" t="n">
        <v>0.0025</v>
      </c>
      <c r="Y11" s="13" t="n">
        <v>0.0025</v>
      </c>
      <c r="Z11" s="13" t="n">
        <v>0.0025</v>
      </c>
      <c r="AA11" s="13" t="n">
        <v>0.0025</v>
      </c>
      <c r="AB11" s="13" t="n">
        <v>0.0025</v>
      </c>
      <c r="AC11" s="13" t="n">
        <v>0.0025</v>
      </c>
      <c r="AD11" s="13" t="n">
        <v>0.0025</v>
      </c>
      <c r="AE11" s="13" t="n">
        <v>0.0025</v>
      </c>
      <c r="AF11" s="13" t="n">
        <v>0.0025</v>
      </c>
      <c r="AG11" s="13" t="n">
        <v>0.0025</v>
      </c>
      <c r="AH11" s="13" t="n">
        <v>0.0025</v>
      </c>
      <c r="AI11" s="13" t="n">
        <v>0.0025</v>
      </c>
      <c r="AJ11" s="13" t="n">
        <v>0.0025</v>
      </c>
      <c r="AK11" s="13" t="n">
        <v>0.0025</v>
      </c>
      <c r="AL11" s="13" t="n">
        <v>0.0025</v>
      </c>
      <c r="AM11" s="13" t="n">
        <v>0.0025</v>
      </c>
      <c r="AN11" s="13" t="n">
        <v>0.0025</v>
      </c>
      <c r="AO11" s="13" t="n">
        <v>0.0025</v>
      </c>
    </row>
    <row r="12" customFormat="false" ht="15.95" hidden="false" customHeight="true" outlineLevel="0" collapsed="false">
      <c r="A12" s="12" t="s">
        <v>88</v>
      </c>
      <c r="B12" s="13" t="n">
        <v>0.0025</v>
      </c>
      <c r="C12" s="13" t="n">
        <v>0.0025</v>
      </c>
      <c r="D12" s="13" t="n">
        <v>0.0025</v>
      </c>
      <c r="E12" s="13" t="n">
        <v>0.0025</v>
      </c>
      <c r="F12" s="13" t="n">
        <v>0.0025</v>
      </c>
      <c r="G12" s="13" t="n">
        <v>0.0025</v>
      </c>
      <c r="H12" s="13" t="n">
        <v>0.0025</v>
      </c>
      <c r="I12" s="13" t="n">
        <v>0.0025</v>
      </c>
      <c r="J12" s="13" t="n">
        <v>0.0025</v>
      </c>
      <c r="K12" s="13" t="n">
        <v>0.0025</v>
      </c>
      <c r="L12" s="13" t="n">
        <v>0.0025</v>
      </c>
      <c r="M12" s="13" t="n">
        <v>0.0025</v>
      </c>
      <c r="N12" s="13" t="n">
        <v>0.0025</v>
      </c>
      <c r="O12" s="13" t="n">
        <v>0.0025</v>
      </c>
      <c r="P12" s="13" t="n">
        <v>0.0025</v>
      </c>
      <c r="Q12" s="13" t="n">
        <v>0.0025</v>
      </c>
      <c r="R12" s="13" t="n">
        <v>0.0025</v>
      </c>
      <c r="S12" s="13" t="n">
        <v>0.0025</v>
      </c>
      <c r="T12" s="13" t="n">
        <v>0.0025</v>
      </c>
      <c r="U12" s="13" t="n">
        <v>0.0025</v>
      </c>
      <c r="V12" s="13" t="n">
        <v>0.0025</v>
      </c>
      <c r="W12" s="13" t="n">
        <v>0.0025</v>
      </c>
      <c r="X12" s="13" t="n">
        <v>0.0025</v>
      </c>
      <c r="Y12" s="13" t="n">
        <v>0.0025</v>
      </c>
      <c r="Z12" s="13" t="n">
        <v>0.0025</v>
      </c>
      <c r="AA12" s="13" t="n">
        <v>0.0025</v>
      </c>
      <c r="AB12" s="13" t="n">
        <v>0.0025</v>
      </c>
      <c r="AC12" s="13" t="n">
        <v>0.0025</v>
      </c>
      <c r="AD12" s="13" t="n">
        <v>0.0025</v>
      </c>
      <c r="AE12" s="13" t="n">
        <v>0.0025</v>
      </c>
      <c r="AF12" s="13" t="n">
        <v>0.0025</v>
      </c>
      <c r="AG12" s="13" t="n">
        <v>0.0025</v>
      </c>
      <c r="AH12" s="13" t="n">
        <v>0.0025</v>
      </c>
      <c r="AI12" s="13" t="n">
        <v>0.0025</v>
      </c>
      <c r="AJ12" s="13" t="n">
        <v>0.0025</v>
      </c>
      <c r="AK12" s="13" t="n">
        <v>0.0025</v>
      </c>
      <c r="AL12" s="13" t="n">
        <v>0.0025</v>
      </c>
      <c r="AM12" s="13" t="n">
        <v>0.0025</v>
      </c>
      <c r="AN12" s="13" t="n">
        <v>0.0025</v>
      </c>
      <c r="AO12" s="13" t="n">
        <v>0.0025</v>
      </c>
    </row>
    <row r="13" customFormat="false" ht="15.95" hidden="false" customHeight="true" outlineLevel="0" collapsed="false">
      <c r="A13" s="12" t="s">
        <v>89</v>
      </c>
      <c r="B13" s="13" t="n">
        <v>0.0025</v>
      </c>
      <c r="C13" s="13" t="n">
        <v>0.0025</v>
      </c>
      <c r="D13" s="13" t="n">
        <v>0.0025</v>
      </c>
      <c r="E13" s="13" t="n">
        <v>0.0025</v>
      </c>
      <c r="F13" s="13" t="n">
        <v>0.0025</v>
      </c>
      <c r="G13" s="13" t="n">
        <v>0.0025</v>
      </c>
      <c r="H13" s="13" t="n">
        <v>0.0025</v>
      </c>
      <c r="I13" s="13" t="n">
        <v>0.0025</v>
      </c>
      <c r="J13" s="13" t="n">
        <v>0.0025</v>
      </c>
      <c r="K13" s="13" t="n">
        <v>0.0025</v>
      </c>
      <c r="L13" s="13" t="n">
        <v>0.0025</v>
      </c>
      <c r="M13" s="13" t="n">
        <v>0.0025</v>
      </c>
      <c r="N13" s="13" t="n">
        <v>0.0025</v>
      </c>
      <c r="O13" s="13" t="n">
        <v>0.0025</v>
      </c>
      <c r="P13" s="13" t="n">
        <v>0.0025</v>
      </c>
      <c r="Q13" s="13" t="n">
        <v>0.0025</v>
      </c>
      <c r="R13" s="13" t="n">
        <v>0.0025</v>
      </c>
      <c r="S13" s="13" t="n">
        <v>0.0025</v>
      </c>
      <c r="T13" s="13" t="n">
        <v>0.0025</v>
      </c>
      <c r="U13" s="13" t="n">
        <v>0.0025</v>
      </c>
      <c r="V13" s="13" t="n">
        <v>0.0025</v>
      </c>
      <c r="W13" s="13" t="n">
        <v>0.0025</v>
      </c>
      <c r="X13" s="13" t="n">
        <v>0.0025</v>
      </c>
      <c r="Y13" s="13" t="n">
        <v>0.0025</v>
      </c>
      <c r="Z13" s="13" t="n">
        <v>0.0025</v>
      </c>
      <c r="AA13" s="13" t="n">
        <v>0.0025</v>
      </c>
      <c r="AB13" s="13" t="n">
        <v>0.0025</v>
      </c>
      <c r="AC13" s="13" t="n">
        <v>0.0025</v>
      </c>
      <c r="AD13" s="13" t="n">
        <v>0.0025</v>
      </c>
      <c r="AE13" s="13" t="n">
        <v>0.0025</v>
      </c>
      <c r="AF13" s="13" t="n">
        <v>0.0025</v>
      </c>
      <c r="AG13" s="13" t="n">
        <v>0.0025</v>
      </c>
      <c r="AH13" s="13" t="n">
        <v>0.0025</v>
      </c>
      <c r="AI13" s="13" t="n">
        <v>0.0025</v>
      </c>
      <c r="AJ13" s="13" t="n">
        <v>0.0025</v>
      </c>
      <c r="AK13" s="13" t="n">
        <v>0.0025</v>
      </c>
      <c r="AL13" s="13" t="n">
        <v>0.0025</v>
      </c>
      <c r="AM13" s="13" t="n">
        <v>0.0025</v>
      </c>
      <c r="AN13" s="13" t="n">
        <v>0.0025</v>
      </c>
      <c r="AO13" s="13" t="n">
        <v>0.0025</v>
      </c>
    </row>
    <row r="14" customFormat="false" ht="15.95" hidden="false" customHeight="true" outlineLevel="0" collapsed="false">
      <c r="A14" s="12" t="s">
        <v>90</v>
      </c>
      <c r="B14" s="13" t="n">
        <v>0.0025</v>
      </c>
      <c r="C14" s="13" t="n">
        <v>0.0025</v>
      </c>
      <c r="D14" s="13" t="n">
        <v>0.0025</v>
      </c>
      <c r="E14" s="13" t="n">
        <v>0.0025</v>
      </c>
      <c r="F14" s="13" t="n">
        <v>0.0025</v>
      </c>
      <c r="G14" s="13" t="n">
        <v>0.0025</v>
      </c>
      <c r="H14" s="13" t="n">
        <v>0.0025</v>
      </c>
      <c r="I14" s="13" t="n">
        <v>0.0025</v>
      </c>
      <c r="J14" s="13" t="n">
        <v>0.0025</v>
      </c>
      <c r="K14" s="13" t="n">
        <v>0.0025</v>
      </c>
      <c r="L14" s="13" t="n">
        <v>0.0025</v>
      </c>
      <c r="M14" s="13" t="n">
        <v>0.0025</v>
      </c>
      <c r="N14" s="13" t="n">
        <v>0.0025</v>
      </c>
      <c r="O14" s="13" t="n">
        <v>0.0025</v>
      </c>
      <c r="P14" s="13" t="n">
        <v>0.0025</v>
      </c>
      <c r="Q14" s="13" t="n">
        <v>0.0025</v>
      </c>
      <c r="R14" s="13" t="n">
        <v>0.0025</v>
      </c>
      <c r="S14" s="13" t="n">
        <v>0.0025</v>
      </c>
      <c r="T14" s="13" t="n">
        <v>0.0025</v>
      </c>
      <c r="U14" s="13" t="n">
        <v>0.0025</v>
      </c>
      <c r="V14" s="13" t="n">
        <v>0.0025</v>
      </c>
      <c r="W14" s="13" t="n">
        <v>0.0025</v>
      </c>
      <c r="X14" s="13" t="n">
        <v>0.0025</v>
      </c>
      <c r="Y14" s="13" t="n">
        <v>0.0025</v>
      </c>
      <c r="Z14" s="13" t="n">
        <v>0.0025</v>
      </c>
      <c r="AA14" s="13" t="n">
        <v>0.0025</v>
      </c>
      <c r="AB14" s="13" t="n">
        <v>0.0025</v>
      </c>
      <c r="AC14" s="13" t="n">
        <v>0.0025</v>
      </c>
      <c r="AD14" s="13" t="n">
        <v>0.0025</v>
      </c>
      <c r="AE14" s="13" t="n">
        <v>0.0025</v>
      </c>
      <c r="AF14" s="13" t="n">
        <v>0.0025</v>
      </c>
      <c r="AG14" s="13" t="n">
        <v>0.0025</v>
      </c>
      <c r="AH14" s="13" t="n">
        <v>0.0025</v>
      </c>
      <c r="AI14" s="13" t="n">
        <v>0.0025</v>
      </c>
      <c r="AJ14" s="13" t="n">
        <v>0.0025</v>
      </c>
      <c r="AK14" s="13" t="n">
        <v>0.0025</v>
      </c>
      <c r="AL14" s="13" t="n">
        <v>0.0025</v>
      </c>
      <c r="AM14" s="13" t="n">
        <v>0.0025</v>
      </c>
      <c r="AN14" s="13" t="n">
        <v>0.0025</v>
      </c>
      <c r="AO14" s="13" t="n">
        <v>0.0025</v>
      </c>
    </row>
    <row r="15" customFormat="false" ht="15.95" hidden="false" customHeight="true" outlineLevel="0" collapsed="false">
      <c r="A15" s="12" t="s">
        <v>91</v>
      </c>
      <c r="B15" s="13" t="n">
        <v>0.0025</v>
      </c>
      <c r="C15" s="13" t="n">
        <v>0.0025</v>
      </c>
      <c r="D15" s="13" t="n">
        <v>0.0025</v>
      </c>
      <c r="E15" s="13" t="n">
        <v>0.0025</v>
      </c>
      <c r="F15" s="13" t="n">
        <v>0.0025</v>
      </c>
      <c r="G15" s="13" t="n">
        <v>0.0025</v>
      </c>
      <c r="H15" s="13" t="n">
        <v>0.0025</v>
      </c>
      <c r="I15" s="13" t="n">
        <v>0.0025</v>
      </c>
      <c r="J15" s="13" t="n">
        <v>0.0025</v>
      </c>
      <c r="K15" s="13" t="n">
        <v>0.0025</v>
      </c>
      <c r="L15" s="13" t="n">
        <v>0.0025</v>
      </c>
      <c r="M15" s="13" t="n">
        <v>0.0025</v>
      </c>
      <c r="N15" s="13" t="n">
        <v>0.0025</v>
      </c>
      <c r="O15" s="13" t="n">
        <v>0.0025</v>
      </c>
      <c r="P15" s="13" t="n">
        <v>0.0025</v>
      </c>
      <c r="Q15" s="13" t="n">
        <v>0.0025</v>
      </c>
      <c r="R15" s="13" t="n">
        <v>0.0025</v>
      </c>
      <c r="S15" s="13" t="n">
        <v>0.0025</v>
      </c>
      <c r="T15" s="13" t="n">
        <v>0.0025</v>
      </c>
      <c r="U15" s="13" t="n">
        <v>0.0025</v>
      </c>
      <c r="V15" s="13" t="n">
        <v>0.0025</v>
      </c>
      <c r="W15" s="13" t="n">
        <v>0.0025</v>
      </c>
      <c r="X15" s="13" t="n">
        <v>0.0025</v>
      </c>
      <c r="Y15" s="13" t="n">
        <v>0.0025</v>
      </c>
      <c r="Z15" s="13" t="n">
        <v>0.0025</v>
      </c>
      <c r="AA15" s="13" t="n">
        <v>0.0025</v>
      </c>
      <c r="AB15" s="13" t="n">
        <v>0.0025</v>
      </c>
      <c r="AC15" s="13" t="n">
        <v>0.0025</v>
      </c>
      <c r="AD15" s="13" t="n">
        <v>0.0025</v>
      </c>
      <c r="AE15" s="13" t="n">
        <v>0.0025</v>
      </c>
      <c r="AF15" s="13" t="n">
        <v>0.0025</v>
      </c>
      <c r="AG15" s="13" t="n">
        <v>0.0025</v>
      </c>
      <c r="AH15" s="13" t="n">
        <v>0.0025</v>
      </c>
      <c r="AI15" s="13" t="n">
        <v>0.0025</v>
      </c>
      <c r="AJ15" s="13" t="n">
        <v>0.0025</v>
      </c>
      <c r="AK15" s="13" t="n">
        <v>0.0025</v>
      </c>
      <c r="AL15" s="13" t="n">
        <v>0.0025</v>
      </c>
      <c r="AM15" s="13" t="n">
        <v>0.0025</v>
      </c>
      <c r="AN15" s="13" t="n">
        <v>0.0025</v>
      </c>
      <c r="AO15" s="13" t="n">
        <v>0.0025</v>
      </c>
    </row>
    <row r="16" customFormat="false" ht="15.95" hidden="false" customHeight="true" outlineLevel="0" collapsed="false">
      <c r="A16" s="12" t="s">
        <v>92</v>
      </c>
      <c r="B16" s="13" t="n">
        <v>0.0025</v>
      </c>
      <c r="C16" s="13" t="n">
        <v>0.0025</v>
      </c>
      <c r="D16" s="13" t="n">
        <v>0.0025</v>
      </c>
      <c r="E16" s="13" t="n">
        <v>0.0025</v>
      </c>
      <c r="F16" s="13" t="n">
        <v>0.0025</v>
      </c>
      <c r="G16" s="13" t="n">
        <v>0.0025</v>
      </c>
      <c r="H16" s="13" t="n">
        <v>0.0025</v>
      </c>
      <c r="I16" s="13" t="n">
        <v>0.0025</v>
      </c>
      <c r="J16" s="13" t="n">
        <v>0.0025</v>
      </c>
      <c r="K16" s="13" t="n">
        <v>0.0025</v>
      </c>
      <c r="L16" s="13" t="n">
        <v>0.0025</v>
      </c>
      <c r="M16" s="13" t="n">
        <v>0.0025</v>
      </c>
      <c r="N16" s="13" t="n">
        <v>0.0025</v>
      </c>
      <c r="O16" s="13" t="n">
        <v>0.0025</v>
      </c>
      <c r="P16" s="13" t="n">
        <v>0.0025</v>
      </c>
      <c r="Q16" s="13" t="n">
        <v>0.0025</v>
      </c>
      <c r="R16" s="13" t="n">
        <v>0.0025</v>
      </c>
      <c r="S16" s="13" t="n">
        <v>0.0025</v>
      </c>
      <c r="T16" s="13" t="n">
        <v>0.0025</v>
      </c>
      <c r="U16" s="13" t="n">
        <v>0.0025</v>
      </c>
      <c r="V16" s="13" t="n">
        <v>0.0025</v>
      </c>
      <c r="W16" s="13" t="n">
        <v>0.0025</v>
      </c>
      <c r="X16" s="13" t="n">
        <v>0.0025</v>
      </c>
      <c r="Y16" s="13" t="n">
        <v>0.0025</v>
      </c>
      <c r="Z16" s="13" t="n">
        <v>0.0025</v>
      </c>
      <c r="AA16" s="13" t="n">
        <v>0.0025</v>
      </c>
      <c r="AB16" s="13" t="n">
        <v>0.0025</v>
      </c>
      <c r="AC16" s="13" t="n">
        <v>0.0025</v>
      </c>
      <c r="AD16" s="13" t="n">
        <v>0.0025</v>
      </c>
      <c r="AE16" s="13" t="n">
        <v>0.0025</v>
      </c>
      <c r="AF16" s="13" t="n">
        <v>0.0025</v>
      </c>
      <c r="AG16" s="13" t="n">
        <v>0.0025</v>
      </c>
      <c r="AH16" s="13" t="n">
        <v>0.0025</v>
      </c>
      <c r="AI16" s="13" t="n">
        <v>0.0025</v>
      </c>
      <c r="AJ16" s="13" t="n">
        <v>0.0025</v>
      </c>
      <c r="AK16" s="13" t="n">
        <v>0.0025</v>
      </c>
      <c r="AL16" s="13" t="n">
        <v>0.0025</v>
      </c>
      <c r="AM16" s="13" t="n">
        <v>0.0025</v>
      </c>
      <c r="AN16" s="13" t="n">
        <v>0.0025</v>
      </c>
      <c r="AO16" s="13" t="n">
        <v>0.0025</v>
      </c>
    </row>
    <row r="17" customFormat="false" ht="15.75" hidden="false" customHeight="true" outlineLevel="0" collapsed="false">
      <c r="A17" s="12" t="s">
        <v>93</v>
      </c>
      <c r="B17" s="13" t="n">
        <v>0.0025</v>
      </c>
      <c r="C17" s="13" t="n">
        <v>0.0025</v>
      </c>
      <c r="D17" s="13" t="n">
        <v>0.0025</v>
      </c>
      <c r="E17" s="13" t="n">
        <v>0.0025</v>
      </c>
      <c r="F17" s="13" t="n">
        <v>0.0025</v>
      </c>
      <c r="G17" s="13" t="n">
        <v>0.0025</v>
      </c>
      <c r="H17" s="13" t="n">
        <v>0.0025</v>
      </c>
      <c r="I17" s="13" t="n">
        <v>0.0025</v>
      </c>
      <c r="J17" s="13" t="n">
        <v>0.0025</v>
      </c>
      <c r="K17" s="13" t="n">
        <v>0.0025</v>
      </c>
      <c r="L17" s="13" t="n">
        <v>0.0025</v>
      </c>
      <c r="M17" s="13" t="n">
        <v>0.0025</v>
      </c>
      <c r="N17" s="13" t="n">
        <v>0.0025</v>
      </c>
      <c r="O17" s="13" t="n">
        <v>0.0025</v>
      </c>
      <c r="P17" s="13" t="n">
        <v>0.0025</v>
      </c>
      <c r="Q17" s="13" t="n">
        <v>0.0025</v>
      </c>
      <c r="R17" s="13" t="n">
        <v>0.0025</v>
      </c>
      <c r="S17" s="13" t="n">
        <v>0.0025</v>
      </c>
      <c r="T17" s="13" t="n">
        <v>0.0025</v>
      </c>
      <c r="U17" s="13" t="n">
        <v>0.0025</v>
      </c>
      <c r="V17" s="13" t="n">
        <v>0.0025</v>
      </c>
      <c r="W17" s="13" t="n">
        <v>0.0025</v>
      </c>
      <c r="X17" s="13" t="n">
        <v>0.0025</v>
      </c>
      <c r="Y17" s="13" t="n">
        <v>0.0025</v>
      </c>
      <c r="Z17" s="13" t="n">
        <v>0.0025</v>
      </c>
      <c r="AA17" s="13" t="n">
        <v>0.0025</v>
      </c>
      <c r="AB17" s="13" t="n">
        <v>0.0025</v>
      </c>
      <c r="AC17" s="13" t="n">
        <v>0.0025</v>
      </c>
      <c r="AD17" s="13" t="n">
        <v>0.0025</v>
      </c>
      <c r="AE17" s="13" t="n">
        <v>0.0025</v>
      </c>
      <c r="AF17" s="13" t="n">
        <v>0.0025</v>
      </c>
      <c r="AG17" s="13" t="n">
        <v>0.0025</v>
      </c>
      <c r="AH17" s="13" t="n">
        <v>0.0025</v>
      </c>
      <c r="AI17" s="13" t="n">
        <v>0.0025</v>
      </c>
      <c r="AJ17" s="13" t="n">
        <v>0.0025</v>
      </c>
      <c r="AK17" s="13" t="n">
        <v>0.0025</v>
      </c>
      <c r="AL17" s="13" t="n">
        <v>0.0025</v>
      </c>
      <c r="AM17" s="13" t="n">
        <v>0.0025</v>
      </c>
      <c r="AN17" s="13" t="n">
        <v>0.0025</v>
      </c>
      <c r="AO17" s="13" t="n">
        <v>0.0025</v>
      </c>
    </row>
    <row r="18" customFormat="false" ht="15.95" hidden="false" customHeight="true" outlineLevel="0" collapsed="false">
      <c r="A18" s="14" t="s">
        <v>25</v>
      </c>
      <c r="B18" s="13" t="n">
        <v>0.0025</v>
      </c>
      <c r="C18" s="13" t="n">
        <v>0.0025</v>
      </c>
      <c r="D18" s="13" t="n">
        <v>0.0025</v>
      </c>
      <c r="E18" s="13" t="n">
        <v>0.0025</v>
      </c>
      <c r="F18" s="13" t="n">
        <v>0.0025</v>
      </c>
      <c r="G18" s="13" t="n">
        <v>0.0025</v>
      </c>
      <c r="H18" s="13" t="n">
        <v>0.0025</v>
      </c>
      <c r="I18" s="13" t="n">
        <v>0.0025</v>
      </c>
      <c r="J18" s="13" t="n">
        <v>0.0025</v>
      </c>
      <c r="K18" s="13" t="n">
        <v>0.0025</v>
      </c>
      <c r="L18" s="13" t="n">
        <v>0.0025</v>
      </c>
      <c r="M18" s="13" t="n">
        <v>0.0025</v>
      </c>
      <c r="N18" s="13" t="n">
        <v>0.0025</v>
      </c>
      <c r="O18" s="13" t="n">
        <v>0.0025</v>
      </c>
      <c r="P18" s="13" t="n">
        <v>0.0025</v>
      </c>
      <c r="Q18" s="13" t="n">
        <v>0.0025</v>
      </c>
      <c r="R18" s="13" t="n">
        <v>0.0025</v>
      </c>
      <c r="S18" s="13" t="n">
        <v>0.0025</v>
      </c>
      <c r="T18" s="13" t="n">
        <v>0.0025</v>
      </c>
      <c r="U18" s="13" t="n">
        <v>0.0025</v>
      </c>
      <c r="V18" s="13" t="n">
        <v>0.0025</v>
      </c>
      <c r="W18" s="13" t="n">
        <v>0.0025</v>
      </c>
      <c r="X18" s="13" t="n">
        <v>0.0025</v>
      </c>
      <c r="Y18" s="13" t="n">
        <v>0.0025</v>
      </c>
      <c r="Z18" s="13" t="n">
        <v>0.0025</v>
      </c>
      <c r="AA18" s="13" t="n">
        <v>0.0025</v>
      </c>
      <c r="AB18" s="13" t="n">
        <v>0.0025</v>
      </c>
      <c r="AC18" s="13" t="n">
        <v>0.0025</v>
      </c>
      <c r="AD18" s="13" t="n">
        <v>0.0025</v>
      </c>
      <c r="AE18" s="13" t="n">
        <v>0.0025</v>
      </c>
      <c r="AF18" s="13" t="n">
        <v>0.0025</v>
      </c>
      <c r="AG18" s="13" t="n">
        <v>0.0025</v>
      </c>
      <c r="AH18" s="13" t="n">
        <v>0.0025</v>
      </c>
      <c r="AI18" s="13" t="n">
        <v>0.0025</v>
      </c>
      <c r="AJ18" s="13" t="n">
        <v>0.0025</v>
      </c>
      <c r="AK18" s="13" t="n">
        <v>0.0025</v>
      </c>
      <c r="AL18" s="13" t="n">
        <v>0.0025</v>
      </c>
      <c r="AM18" s="13" t="n">
        <v>0.0025</v>
      </c>
      <c r="AN18" s="13" t="n">
        <v>0.0025</v>
      </c>
      <c r="AO18" s="13" t="n">
        <v>0.0025</v>
      </c>
    </row>
    <row r="19" customFormat="false" ht="15.95" hidden="false" customHeight="true" outlineLevel="0" collapsed="false">
      <c r="A19" s="14" t="s">
        <v>26</v>
      </c>
      <c r="B19" s="13" t="n">
        <v>0.0025</v>
      </c>
      <c r="C19" s="13" t="n">
        <v>0.0025</v>
      </c>
      <c r="D19" s="13" t="n">
        <v>0.0025</v>
      </c>
      <c r="E19" s="13" t="n">
        <v>0.0025</v>
      </c>
      <c r="F19" s="13" t="n">
        <v>0.0025</v>
      </c>
      <c r="G19" s="13" t="n">
        <v>0.0025</v>
      </c>
      <c r="H19" s="13" t="n">
        <v>0.0025</v>
      </c>
      <c r="I19" s="13" t="n">
        <v>0.0025</v>
      </c>
      <c r="J19" s="13" t="n">
        <v>0.0025</v>
      </c>
      <c r="K19" s="13" t="n">
        <v>0.0025</v>
      </c>
      <c r="L19" s="13" t="n">
        <v>0.0025</v>
      </c>
      <c r="M19" s="13" t="n">
        <v>0.0025</v>
      </c>
      <c r="N19" s="13" t="n">
        <v>0.0025</v>
      </c>
      <c r="O19" s="13" t="n">
        <v>0.0025</v>
      </c>
      <c r="P19" s="13" t="n">
        <v>0.0025</v>
      </c>
      <c r="Q19" s="13" t="n">
        <v>0.0025</v>
      </c>
      <c r="R19" s="13" t="n">
        <v>0.0025</v>
      </c>
      <c r="S19" s="13" t="n">
        <v>0.0025</v>
      </c>
      <c r="T19" s="13" t="n">
        <v>0.0025</v>
      </c>
      <c r="U19" s="13" t="n">
        <v>0.0025</v>
      </c>
      <c r="V19" s="13" t="n">
        <v>0.0025</v>
      </c>
      <c r="W19" s="13" t="n">
        <v>0.0025</v>
      </c>
      <c r="X19" s="13" t="n">
        <v>0.0025</v>
      </c>
      <c r="Y19" s="13" t="n">
        <v>0.0025</v>
      </c>
      <c r="Z19" s="13" t="n">
        <v>0.0025</v>
      </c>
      <c r="AA19" s="13" t="n">
        <v>0.0025</v>
      </c>
      <c r="AB19" s="13" t="n">
        <v>0.0025</v>
      </c>
      <c r="AC19" s="13" t="n">
        <v>0.0025</v>
      </c>
      <c r="AD19" s="13" t="n">
        <v>0.0025</v>
      </c>
      <c r="AE19" s="13" t="n">
        <v>0.0025</v>
      </c>
      <c r="AF19" s="13" t="n">
        <v>0.0025</v>
      </c>
      <c r="AG19" s="13" t="n">
        <v>0.0025</v>
      </c>
      <c r="AH19" s="13" t="n">
        <v>0.0025</v>
      </c>
      <c r="AI19" s="13" t="n">
        <v>0.0025</v>
      </c>
      <c r="AJ19" s="13" t="n">
        <v>0.0025</v>
      </c>
      <c r="AK19" s="13" t="n">
        <v>0.0025</v>
      </c>
      <c r="AL19" s="13" t="n">
        <v>0.0025</v>
      </c>
      <c r="AM19" s="13" t="n">
        <v>0.0025</v>
      </c>
      <c r="AN19" s="13" t="n">
        <v>0.0025</v>
      </c>
      <c r="AO19" s="13" t="n">
        <v>0.0025</v>
      </c>
    </row>
    <row r="20" customFormat="false" ht="15.95" hidden="false" customHeight="true" outlineLevel="0" collapsed="false">
      <c r="A20" s="14" t="s">
        <v>27</v>
      </c>
      <c r="B20" s="13" t="n">
        <v>0.0025</v>
      </c>
      <c r="C20" s="13" t="n">
        <v>0.0025</v>
      </c>
      <c r="D20" s="13" t="n">
        <v>0.0025</v>
      </c>
      <c r="E20" s="13" t="n">
        <v>0.0025</v>
      </c>
      <c r="F20" s="13" t="n">
        <v>0.0025</v>
      </c>
      <c r="G20" s="13" t="n">
        <v>0.0025</v>
      </c>
      <c r="H20" s="13" t="n">
        <v>0.0025</v>
      </c>
      <c r="I20" s="13" t="n">
        <v>0.0025</v>
      </c>
      <c r="J20" s="13" t="n">
        <v>0.0025</v>
      </c>
      <c r="K20" s="13" t="n">
        <v>0.0025</v>
      </c>
      <c r="L20" s="13" t="n">
        <v>0.0025</v>
      </c>
      <c r="M20" s="13" t="n">
        <v>0.0025</v>
      </c>
      <c r="N20" s="13" t="n">
        <v>0.0025</v>
      </c>
      <c r="O20" s="13" t="n">
        <v>0.0025</v>
      </c>
      <c r="P20" s="13" t="n">
        <v>0.0025</v>
      </c>
      <c r="Q20" s="13" t="n">
        <v>0.0025</v>
      </c>
      <c r="R20" s="13" t="n">
        <v>0.0025</v>
      </c>
      <c r="S20" s="13" t="n">
        <v>0.0025</v>
      </c>
      <c r="T20" s="13" t="n">
        <v>0.0025</v>
      </c>
      <c r="U20" s="13" t="n">
        <v>0.0025</v>
      </c>
      <c r="V20" s="13" t="n">
        <v>0.0025</v>
      </c>
      <c r="W20" s="13" t="n">
        <v>0.0025</v>
      </c>
      <c r="X20" s="13" t="n">
        <v>0.0025</v>
      </c>
      <c r="Y20" s="13" t="n">
        <v>0.0025</v>
      </c>
      <c r="Z20" s="13" t="n">
        <v>0.0025</v>
      </c>
      <c r="AA20" s="13" t="n">
        <v>0.0025</v>
      </c>
      <c r="AB20" s="13" t="n">
        <v>0.0025</v>
      </c>
      <c r="AC20" s="13" t="n">
        <v>0.0025</v>
      </c>
      <c r="AD20" s="13" t="n">
        <v>0.0025</v>
      </c>
      <c r="AE20" s="13" t="n">
        <v>0.0025</v>
      </c>
      <c r="AF20" s="13" t="n">
        <v>0.0025</v>
      </c>
      <c r="AG20" s="13" t="n">
        <v>0.0025</v>
      </c>
      <c r="AH20" s="13" t="n">
        <v>0.0025</v>
      </c>
      <c r="AI20" s="13" t="n">
        <v>0.0025</v>
      </c>
      <c r="AJ20" s="13" t="n">
        <v>0.0025</v>
      </c>
      <c r="AK20" s="13" t="n">
        <v>0.0025</v>
      </c>
      <c r="AL20" s="13" t="n">
        <v>0.0025</v>
      </c>
      <c r="AM20" s="13" t="n">
        <v>0.0025</v>
      </c>
      <c r="AN20" s="13" t="n">
        <v>0.0025</v>
      </c>
      <c r="AO20" s="13" t="n">
        <v>0.0025</v>
      </c>
    </row>
    <row r="21" customFormat="false" ht="12.75" hidden="false" customHeight="true" outlineLevel="0" collapsed="false">
      <c r="A21" s="5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</row>
    <row r="22" customFormat="false" ht="12.75" hidden="true" customHeight="true" outlineLevel="0" collapsed="false">
      <c r="A22" s="132" t="s">
        <v>102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</row>
    <row r="23" customFormat="false" ht="12.75" hidden="true" customHeight="true" outlineLevel="0" collapsed="false">
      <c r="A23" s="133" t="s">
        <v>28</v>
      </c>
      <c r="B23" s="18" t="n">
        <f aca="false">COUNT(B6:B20)</f>
        <v>15</v>
      </c>
      <c r="C23" s="18" t="n">
        <f aca="false">COUNT(C6:C20)</f>
        <v>15</v>
      </c>
      <c r="D23" s="18" t="n">
        <f aca="false">COUNT(D6:D20)</f>
        <v>15</v>
      </c>
      <c r="E23" s="18" t="n">
        <f aca="false">COUNT(E6:E20)</f>
        <v>15</v>
      </c>
      <c r="F23" s="134" t="n">
        <f aca="false">COUNT(F6:F20)</f>
        <v>15</v>
      </c>
      <c r="G23" s="18" t="n">
        <f aca="false">COUNT(G6:G20)</f>
        <v>15</v>
      </c>
      <c r="H23" s="18" t="n">
        <f aca="false">COUNT(H6:H20)</f>
        <v>15</v>
      </c>
      <c r="I23" s="18" t="n">
        <f aca="false">COUNT(I6:I20)</f>
        <v>15</v>
      </c>
      <c r="J23" s="18" t="n">
        <f aca="false">COUNT(J6:J20)</f>
        <v>15</v>
      </c>
      <c r="K23" s="134" t="n">
        <f aca="false">COUNT(K6:K20)</f>
        <v>15</v>
      </c>
      <c r="L23" s="18" t="n">
        <f aca="false">COUNT(L6:L20)</f>
        <v>15</v>
      </c>
      <c r="M23" s="18" t="n">
        <f aca="false">COUNT(M6:M20)</f>
        <v>15</v>
      </c>
      <c r="N23" s="18" t="n">
        <f aca="false">COUNT(N6:N20)</f>
        <v>15</v>
      </c>
      <c r="O23" s="18" t="n">
        <f aca="false">COUNT(O6:O20)</f>
        <v>15</v>
      </c>
      <c r="P23" s="134" t="n">
        <f aca="false">COUNT(P6:P20)</f>
        <v>15</v>
      </c>
      <c r="Q23" s="18" t="n">
        <f aca="false">COUNT(Q6:Q20)</f>
        <v>15</v>
      </c>
      <c r="R23" s="18" t="n">
        <f aca="false">COUNT(R6:R20)</f>
        <v>15</v>
      </c>
      <c r="S23" s="18" t="n">
        <f aca="false">COUNT(S6:S20)</f>
        <v>15</v>
      </c>
      <c r="T23" s="18" t="n">
        <f aca="false">COUNT(T6:T20)</f>
        <v>15</v>
      </c>
      <c r="U23" s="134" t="n">
        <f aca="false">COUNT(U6:U20)</f>
        <v>15</v>
      </c>
      <c r="V23" s="18" t="n">
        <f aca="false">COUNT(V6:V20)</f>
        <v>15</v>
      </c>
      <c r="W23" s="18" t="n">
        <f aca="false">COUNT(W6:W20)</f>
        <v>15</v>
      </c>
      <c r="X23" s="18" t="n">
        <f aca="false">COUNT(X6:X20)</f>
        <v>15</v>
      </c>
      <c r="Y23" s="18" t="n">
        <f aca="false">COUNT(Y6:Y20)</f>
        <v>15</v>
      </c>
      <c r="Z23" s="134" t="n">
        <f aca="false">COUNT(Z6:Z20)</f>
        <v>15</v>
      </c>
      <c r="AA23" s="18" t="n">
        <f aca="false">COUNT(AA6:AA20)</f>
        <v>15</v>
      </c>
      <c r="AB23" s="18" t="n">
        <f aca="false">COUNT(AB6:AB20)</f>
        <v>15</v>
      </c>
      <c r="AC23" s="18" t="n">
        <f aca="false">COUNT(AC6:AC20)</f>
        <v>15</v>
      </c>
      <c r="AD23" s="18" t="n">
        <f aca="false">COUNT(AD6:AD20)</f>
        <v>15</v>
      </c>
      <c r="AE23" s="134" t="n">
        <f aca="false">COUNT(AE6:AE20)</f>
        <v>15</v>
      </c>
      <c r="AF23" s="18" t="n">
        <f aca="false">COUNT(AF6:AF20)</f>
        <v>15</v>
      </c>
      <c r="AG23" s="18" t="n">
        <f aca="false">COUNT(AG6:AG20)</f>
        <v>15</v>
      </c>
      <c r="AH23" s="18" t="n">
        <f aca="false">COUNT(AH6:AH20)</f>
        <v>15</v>
      </c>
      <c r="AI23" s="18" t="n">
        <f aca="false">COUNT(AI6:AI20)</f>
        <v>15</v>
      </c>
      <c r="AJ23" s="134" t="n">
        <f aca="false">COUNT(AJ6:AJ20)</f>
        <v>15</v>
      </c>
      <c r="AK23" s="18" t="n">
        <f aca="false">COUNT(AK6:AK20)</f>
        <v>15</v>
      </c>
      <c r="AL23" s="18" t="n">
        <f aca="false">COUNT(AL6:AL20)</f>
        <v>15</v>
      </c>
      <c r="AM23" s="18" t="n">
        <f aca="false">COUNT(AM6:AM20)</f>
        <v>15</v>
      </c>
      <c r="AN23" s="18" t="n">
        <f aca="false">COUNT(AN6:AN20)</f>
        <v>15</v>
      </c>
      <c r="AO23" s="134" t="n">
        <f aca="false">COUNT(AO6:AO20)</f>
        <v>15</v>
      </c>
    </row>
    <row r="24" customFormat="false" ht="12.75" hidden="true" customHeight="true" outlineLevel="0" collapsed="false">
      <c r="A24" s="133" t="s">
        <v>29</v>
      </c>
      <c r="B24" s="110" t="n">
        <f aca="false">AVERAGE(B6:B20)</f>
        <v>0.0025</v>
      </c>
      <c r="C24" s="135" t="n">
        <f aca="false">AVERAGE(C6:C20)</f>
        <v>0.0025</v>
      </c>
      <c r="D24" s="135" t="n">
        <f aca="false">AVERAGE(D6:D20)</f>
        <v>0.0025</v>
      </c>
      <c r="E24" s="110" t="n">
        <f aca="false">AVERAGE(E6:E20)</f>
        <v>0.0025</v>
      </c>
      <c r="F24" s="136" t="n">
        <f aca="false">AVERAGE(F6:F20)</f>
        <v>0.0025</v>
      </c>
      <c r="G24" s="110" t="n">
        <f aca="false">AVERAGE(G6:G20)</f>
        <v>0.0025</v>
      </c>
      <c r="H24" s="135" t="n">
        <f aca="false">AVERAGE(H6:H20)</f>
        <v>0.0025</v>
      </c>
      <c r="I24" s="135" t="n">
        <f aca="false">AVERAGE(I6:I20)</f>
        <v>0.0025</v>
      </c>
      <c r="J24" s="110" t="n">
        <f aca="false">AVERAGE(J6:J20)</f>
        <v>0.0025</v>
      </c>
      <c r="K24" s="136" t="n">
        <f aca="false">AVERAGE(K6:K20)</f>
        <v>0.0025</v>
      </c>
      <c r="L24" s="110" t="n">
        <f aca="false">AVERAGE(L6:L20)</f>
        <v>0.0025</v>
      </c>
      <c r="M24" s="135" t="n">
        <f aca="false">AVERAGE(M6:M20)</f>
        <v>0.0025</v>
      </c>
      <c r="N24" s="135" t="n">
        <f aca="false">AVERAGE(N6:N20)</f>
        <v>0.0025</v>
      </c>
      <c r="O24" s="110" t="n">
        <f aca="false">AVERAGE(O6:O20)</f>
        <v>0.0025</v>
      </c>
      <c r="P24" s="136" t="n">
        <f aca="false">AVERAGE(P6:P20)</f>
        <v>0.0025</v>
      </c>
      <c r="Q24" s="110" t="n">
        <f aca="false">AVERAGE(Q6:Q20)</f>
        <v>0.0025</v>
      </c>
      <c r="R24" s="135" t="n">
        <f aca="false">AVERAGE(R6:R20)</f>
        <v>0.0025</v>
      </c>
      <c r="S24" s="135" t="n">
        <f aca="false">AVERAGE(S6:S20)</f>
        <v>0.0025</v>
      </c>
      <c r="T24" s="110" t="n">
        <f aca="false">AVERAGE(T6:T20)</f>
        <v>0.0025</v>
      </c>
      <c r="U24" s="136" t="n">
        <f aca="false">AVERAGE(U6:U20)</f>
        <v>0.0025</v>
      </c>
      <c r="V24" s="110" t="n">
        <f aca="false">AVERAGE(V6:V20)</f>
        <v>0.0025</v>
      </c>
      <c r="W24" s="135" t="n">
        <f aca="false">AVERAGE(W6:W20)</f>
        <v>0.0025</v>
      </c>
      <c r="X24" s="135" t="n">
        <f aca="false">AVERAGE(X6:X20)</f>
        <v>0.0025</v>
      </c>
      <c r="Y24" s="110" t="n">
        <f aca="false">AVERAGE(Y6:Y20)</f>
        <v>0.0025</v>
      </c>
      <c r="Z24" s="136" t="n">
        <f aca="false">AVERAGE(Z6:Z20)</f>
        <v>0.0025</v>
      </c>
      <c r="AA24" s="110" t="n">
        <f aca="false">AVERAGE(AA6:AA20)</f>
        <v>0.0025</v>
      </c>
      <c r="AB24" s="135" t="n">
        <f aca="false">AVERAGE(AB6:AB20)</f>
        <v>0.0025</v>
      </c>
      <c r="AC24" s="135" t="n">
        <f aca="false">AVERAGE(AC6:AC20)</f>
        <v>0.0025</v>
      </c>
      <c r="AD24" s="110" t="n">
        <f aca="false">AVERAGE(AD6:AD20)</f>
        <v>0.0025</v>
      </c>
      <c r="AE24" s="136" t="n">
        <f aca="false">AVERAGE(AE6:AE20)</f>
        <v>0.0025</v>
      </c>
      <c r="AF24" s="110" t="n">
        <f aca="false">AVERAGE(AF6:AF20)</f>
        <v>0.0025</v>
      </c>
      <c r="AG24" s="135" t="n">
        <f aca="false">AVERAGE(AG6:AG20)</f>
        <v>0.0025</v>
      </c>
      <c r="AH24" s="135" t="n">
        <f aca="false">AVERAGE(AH6:AH20)</f>
        <v>0.0025</v>
      </c>
      <c r="AI24" s="110" t="n">
        <f aca="false">AVERAGE(AI6:AI20)</f>
        <v>0.0025</v>
      </c>
      <c r="AJ24" s="136" t="n">
        <f aca="false">AVERAGE(AJ6:AJ20)</f>
        <v>0.0025</v>
      </c>
      <c r="AK24" s="110" t="n">
        <f aca="false">AVERAGE(AK6:AK20)</f>
        <v>0.0044</v>
      </c>
      <c r="AL24" s="135" t="n">
        <f aca="false">AVERAGE(AL6:AL20)</f>
        <v>0.003</v>
      </c>
      <c r="AM24" s="135" t="n">
        <f aca="false">AVERAGE(AM6:AM20)</f>
        <v>0.00266666666666667</v>
      </c>
      <c r="AN24" s="110" t="n">
        <f aca="false">AVERAGE(AN6:AN20)</f>
        <v>0.0032</v>
      </c>
      <c r="AO24" s="136" t="n">
        <f aca="false">AVERAGE(AO6:AO20)</f>
        <v>0.008</v>
      </c>
    </row>
    <row r="25" customFormat="false" ht="12.75" hidden="true" customHeight="true" outlineLevel="0" collapsed="false">
      <c r="A25" s="133" t="s">
        <v>30</v>
      </c>
      <c r="B25" s="110" t="n">
        <f aca="false">STDEV(B6:B20)</f>
        <v>0</v>
      </c>
      <c r="C25" s="135" t="n">
        <f aca="false">STDEV(C6:C20)</f>
        <v>0</v>
      </c>
      <c r="D25" s="135" t="n">
        <f aca="false">STDEV(D6:D20)</f>
        <v>0</v>
      </c>
      <c r="E25" s="110" t="n">
        <f aca="false">STDEV(E6:E20)</f>
        <v>0</v>
      </c>
      <c r="F25" s="136" t="n">
        <f aca="false">STDEV(F6:F20)</f>
        <v>0</v>
      </c>
      <c r="G25" s="110" t="n">
        <f aca="false">STDEV(G6:G20)</f>
        <v>0</v>
      </c>
      <c r="H25" s="135" t="n">
        <f aca="false">STDEV(H6:H20)</f>
        <v>0</v>
      </c>
      <c r="I25" s="135" t="n">
        <f aca="false">STDEV(I6:I20)</f>
        <v>0</v>
      </c>
      <c r="J25" s="110" t="n">
        <f aca="false">STDEV(J6:J20)</f>
        <v>0</v>
      </c>
      <c r="K25" s="136" t="n">
        <f aca="false">STDEV(K6:K20)</f>
        <v>0</v>
      </c>
      <c r="L25" s="110" t="n">
        <f aca="false">STDEV(L6:L20)</f>
        <v>0</v>
      </c>
      <c r="M25" s="135" t="n">
        <f aca="false">STDEV(M6:M20)</f>
        <v>0</v>
      </c>
      <c r="N25" s="135" t="n">
        <f aca="false">STDEV(N6:N20)</f>
        <v>0</v>
      </c>
      <c r="O25" s="110" t="n">
        <f aca="false">STDEV(O6:O20)</f>
        <v>0</v>
      </c>
      <c r="P25" s="136" t="n">
        <f aca="false">STDEV(P6:P20)</f>
        <v>0</v>
      </c>
      <c r="Q25" s="110" t="n">
        <f aca="false">STDEV(Q6:Q20)</f>
        <v>0</v>
      </c>
      <c r="R25" s="135" t="n">
        <f aca="false">STDEV(R6:R20)</f>
        <v>0</v>
      </c>
      <c r="S25" s="135" t="n">
        <f aca="false">STDEV(S6:S20)</f>
        <v>0</v>
      </c>
      <c r="T25" s="110" t="n">
        <f aca="false">STDEV(T6:T20)</f>
        <v>0</v>
      </c>
      <c r="U25" s="136" t="n">
        <f aca="false">STDEV(U6:U20)</f>
        <v>0</v>
      </c>
      <c r="V25" s="110" t="n">
        <f aca="false">STDEV(V6:V20)</f>
        <v>0</v>
      </c>
      <c r="W25" s="135" t="n">
        <f aca="false">STDEV(W6:W20)</f>
        <v>0</v>
      </c>
      <c r="X25" s="135" t="n">
        <f aca="false">STDEV(X6:X20)</f>
        <v>0</v>
      </c>
      <c r="Y25" s="110" t="n">
        <f aca="false">STDEV(Y6:Y20)</f>
        <v>0</v>
      </c>
      <c r="Z25" s="136" t="n">
        <f aca="false">STDEV(Z6:Z20)</f>
        <v>0</v>
      </c>
      <c r="AA25" s="110" t="n">
        <f aca="false">STDEV(AA6:AA20)</f>
        <v>0</v>
      </c>
      <c r="AB25" s="135" t="n">
        <f aca="false">STDEV(AB6:AB20)</f>
        <v>0</v>
      </c>
      <c r="AC25" s="135" t="n">
        <f aca="false">STDEV(AC6:AC20)</f>
        <v>0</v>
      </c>
      <c r="AD25" s="110" t="n">
        <f aca="false">STDEV(AD6:AD20)</f>
        <v>0</v>
      </c>
      <c r="AE25" s="136" t="n">
        <f aca="false">STDEV(AE6:AE20)</f>
        <v>0</v>
      </c>
      <c r="AF25" s="110" t="n">
        <f aca="false">STDEV(AF6:AF20)</f>
        <v>0</v>
      </c>
      <c r="AG25" s="135" t="n">
        <f aca="false">STDEV(AG6:AG20)</f>
        <v>0</v>
      </c>
      <c r="AH25" s="135" t="n">
        <f aca="false">STDEV(AH6:AH20)</f>
        <v>0</v>
      </c>
      <c r="AI25" s="110" t="n">
        <f aca="false">STDEV(AI6:AI20)</f>
        <v>0</v>
      </c>
      <c r="AJ25" s="136" t="n">
        <f aca="false">STDEV(AJ6:AJ20)</f>
        <v>0</v>
      </c>
      <c r="AK25" s="110" t="n">
        <f aca="false">STDEV(AK6:AK20)</f>
        <v>0.00735866835779409</v>
      </c>
      <c r="AL25" s="135" t="n">
        <f aca="false">STDEV(AL6:AL20)</f>
        <v>0.00193649167310371</v>
      </c>
      <c r="AM25" s="135" t="n">
        <f aca="false">STDEV(AM6:AM20)</f>
        <v>0.000645497224367903</v>
      </c>
      <c r="AN25" s="110" t="n">
        <f aca="false">STDEV(AN6:AN20)</f>
        <v>0.00271108834234519</v>
      </c>
      <c r="AO25" s="136" t="n">
        <f aca="false">STDEV(AO6:AO20)</f>
        <v>0.0213014084041408</v>
      </c>
    </row>
    <row r="26" customFormat="false" ht="12.75" hidden="true" customHeight="true" outlineLevel="0" collapsed="false">
      <c r="A26" s="133" t="s">
        <v>31</v>
      </c>
      <c r="B26" s="110" t="n">
        <f aca="false">MIN(B6:B20)</f>
        <v>0.0025</v>
      </c>
      <c r="C26" s="135" t="n">
        <f aca="false">MIN(C6:C20)</f>
        <v>0.0025</v>
      </c>
      <c r="D26" s="135" t="n">
        <f aca="false">MIN(D6:D20)</f>
        <v>0.0025</v>
      </c>
      <c r="E26" s="110" t="n">
        <f aca="false">MIN(E6:E20)</f>
        <v>0.0025</v>
      </c>
      <c r="F26" s="136" t="n">
        <f aca="false">MIN(F6:F20)</f>
        <v>0.0025</v>
      </c>
      <c r="G26" s="110" t="n">
        <f aca="false">MIN(G6:G20)</f>
        <v>0.0025</v>
      </c>
      <c r="H26" s="135" t="n">
        <f aca="false">MIN(H6:H20)</f>
        <v>0.0025</v>
      </c>
      <c r="I26" s="135" t="n">
        <f aca="false">MIN(I6:I20)</f>
        <v>0.0025</v>
      </c>
      <c r="J26" s="110" t="n">
        <f aca="false">MIN(J6:J20)</f>
        <v>0.0025</v>
      </c>
      <c r="K26" s="136" t="n">
        <f aca="false">MIN(K6:K20)</f>
        <v>0.0025</v>
      </c>
      <c r="L26" s="110" t="n">
        <f aca="false">MIN(L6:L20)</f>
        <v>0.0025</v>
      </c>
      <c r="M26" s="135" t="n">
        <f aca="false">MIN(M6:M20)</f>
        <v>0.0025</v>
      </c>
      <c r="N26" s="135" t="n">
        <f aca="false">MIN(N6:N20)</f>
        <v>0.0025</v>
      </c>
      <c r="O26" s="110" t="n">
        <f aca="false">MIN(O6:O20)</f>
        <v>0.0025</v>
      </c>
      <c r="P26" s="136" t="n">
        <f aca="false">MIN(P6:P20)</f>
        <v>0.0025</v>
      </c>
      <c r="Q26" s="110" t="n">
        <f aca="false">MIN(Q6:Q20)</f>
        <v>0.0025</v>
      </c>
      <c r="R26" s="135" t="n">
        <f aca="false">MIN(R6:R20)</f>
        <v>0.0025</v>
      </c>
      <c r="S26" s="135" t="n">
        <f aca="false">MIN(S6:S20)</f>
        <v>0.0025</v>
      </c>
      <c r="T26" s="110" t="n">
        <f aca="false">MIN(T6:T20)</f>
        <v>0.0025</v>
      </c>
      <c r="U26" s="136" t="n">
        <f aca="false">MIN(U6:U20)</f>
        <v>0.0025</v>
      </c>
      <c r="V26" s="110" t="n">
        <f aca="false">MIN(V6:V20)</f>
        <v>0.0025</v>
      </c>
      <c r="W26" s="135" t="n">
        <f aca="false">MIN(W6:W20)</f>
        <v>0.0025</v>
      </c>
      <c r="X26" s="135" t="n">
        <f aca="false">MIN(X6:X20)</f>
        <v>0.0025</v>
      </c>
      <c r="Y26" s="110" t="n">
        <f aca="false">MIN(Y6:Y20)</f>
        <v>0.0025</v>
      </c>
      <c r="Z26" s="136" t="n">
        <f aca="false">MIN(Z6:Z20)</f>
        <v>0.0025</v>
      </c>
      <c r="AA26" s="110" t="n">
        <f aca="false">MIN(AA6:AA20)</f>
        <v>0.0025</v>
      </c>
      <c r="AB26" s="135" t="n">
        <f aca="false">MIN(AB6:AB20)</f>
        <v>0.0025</v>
      </c>
      <c r="AC26" s="135" t="n">
        <f aca="false">MIN(AC6:AC20)</f>
        <v>0.0025</v>
      </c>
      <c r="AD26" s="110" t="n">
        <f aca="false">MIN(AD6:AD20)</f>
        <v>0.0025</v>
      </c>
      <c r="AE26" s="136" t="n">
        <f aca="false">MIN(AE6:AE20)</f>
        <v>0.0025</v>
      </c>
      <c r="AF26" s="110" t="n">
        <f aca="false">MIN(AF6:AF20)</f>
        <v>0.0025</v>
      </c>
      <c r="AG26" s="135" t="n">
        <f aca="false">MIN(AG6:AG20)</f>
        <v>0.0025</v>
      </c>
      <c r="AH26" s="135" t="n">
        <f aca="false">MIN(AH6:AH20)</f>
        <v>0.0025</v>
      </c>
      <c r="AI26" s="110" t="n">
        <f aca="false">MIN(AI6:AI20)</f>
        <v>0.0025</v>
      </c>
      <c r="AJ26" s="136" t="n">
        <f aca="false">MIN(AJ6:AJ20)</f>
        <v>0.0025</v>
      </c>
      <c r="AK26" s="110" t="n">
        <f aca="false">MIN(AK6:AK20)</f>
        <v>0.0025</v>
      </c>
      <c r="AL26" s="135" t="n">
        <f aca="false">MIN(AL6:AL20)</f>
        <v>0.0025</v>
      </c>
      <c r="AM26" s="135" t="n">
        <f aca="false">MIN(AM6:AM20)</f>
        <v>0.0025</v>
      </c>
      <c r="AN26" s="110" t="n">
        <f aca="false">MIN(AN6:AN20)</f>
        <v>0.0025</v>
      </c>
      <c r="AO26" s="136" t="n">
        <f aca="false">MIN(AO6:AO20)</f>
        <v>0.0025</v>
      </c>
    </row>
    <row r="27" customFormat="false" ht="12.75" hidden="true" customHeight="true" outlineLevel="0" collapsed="false">
      <c r="A27" s="133" t="s">
        <v>32</v>
      </c>
      <c r="B27" s="110" t="n">
        <f aca="false">MAX(B6:B20)</f>
        <v>0.0025</v>
      </c>
      <c r="C27" s="135" t="n">
        <f aca="false">MAX(C6:C20)</f>
        <v>0.0025</v>
      </c>
      <c r="D27" s="135" t="n">
        <f aca="false">MAX(D6:D20)</f>
        <v>0.0025</v>
      </c>
      <c r="E27" s="110" t="n">
        <f aca="false">MAX(E6:E20)</f>
        <v>0.0025</v>
      </c>
      <c r="F27" s="136" t="n">
        <f aca="false">MAX(F6:F20)</f>
        <v>0.0025</v>
      </c>
      <c r="G27" s="110" t="n">
        <f aca="false">MAX(G6:G20)</f>
        <v>0.0025</v>
      </c>
      <c r="H27" s="135" t="n">
        <f aca="false">MAX(H6:H20)</f>
        <v>0.0025</v>
      </c>
      <c r="I27" s="135" t="n">
        <f aca="false">MAX(I6:I20)</f>
        <v>0.0025</v>
      </c>
      <c r="J27" s="110" t="n">
        <f aca="false">MAX(J6:J20)</f>
        <v>0.0025</v>
      </c>
      <c r="K27" s="136" t="n">
        <f aca="false">MAX(K6:K20)</f>
        <v>0.0025</v>
      </c>
      <c r="L27" s="110" t="n">
        <f aca="false">MAX(L6:L20)</f>
        <v>0.0025</v>
      </c>
      <c r="M27" s="135" t="n">
        <f aca="false">MAX(M6:M20)</f>
        <v>0.0025</v>
      </c>
      <c r="N27" s="135" t="n">
        <f aca="false">MAX(N6:N20)</f>
        <v>0.0025</v>
      </c>
      <c r="O27" s="110" t="n">
        <f aca="false">MAX(O6:O20)</f>
        <v>0.0025</v>
      </c>
      <c r="P27" s="136" t="n">
        <f aca="false">MAX(P6:P20)</f>
        <v>0.0025</v>
      </c>
      <c r="Q27" s="110" t="n">
        <f aca="false">MAX(Q6:Q20)</f>
        <v>0.0025</v>
      </c>
      <c r="R27" s="135" t="n">
        <f aca="false">MAX(R6:R20)</f>
        <v>0.0025</v>
      </c>
      <c r="S27" s="135" t="n">
        <f aca="false">MAX(S6:S20)</f>
        <v>0.0025</v>
      </c>
      <c r="T27" s="110" t="n">
        <f aca="false">MAX(T6:T20)</f>
        <v>0.0025</v>
      </c>
      <c r="U27" s="136" t="n">
        <f aca="false">MAX(U6:U20)</f>
        <v>0.0025</v>
      </c>
      <c r="V27" s="110" t="n">
        <f aca="false">MAX(V6:V20)</f>
        <v>0.0025</v>
      </c>
      <c r="W27" s="135" t="n">
        <f aca="false">MAX(W6:W20)</f>
        <v>0.0025</v>
      </c>
      <c r="X27" s="135" t="n">
        <f aca="false">MAX(X6:X20)</f>
        <v>0.0025</v>
      </c>
      <c r="Y27" s="110" t="n">
        <f aca="false">MAX(Y6:Y20)</f>
        <v>0.0025</v>
      </c>
      <c r="Z27" s="136" t="n">
        <f aca="false">MAX(Z6:Z20)</f>
        <v>0.0025</v>
      </c>
      <c r="AA27" s="110" t="n">
        <f aca="false">MAX(AA6:AA20)</f>
        <v>0.0025</v>
      </c>
      <c r="AB27" s="135" t="n">
        <f aca="false">MAX(AB6:AB20)</f>
        <v>0.0025</v>
      </c>
      <c r="AC27" s="135" t="n">
        <f aca="false">MAX(AC6:AC20)</f>
        <v>0.0025</v>
      </c>
      <c r="AD27" s="110" t="n">
        <f aca="false">MAX(AD6:AD20)</f>
        <v>0.0025</v>
      </c>
      <c r="AE27" s="136" t="n">
        <f aca="false">MAX(AE6:AE20)</f>
        <v>0.0025</v>
      </c>
      <c r="AF27" s="110" t="n">
        <f aca="false">MAX(AF6:AF20)</f>
        <v>0.0025</v>
      </c>
      <c r="AG27" s="135" t="n">
        <f aca="false">MAX(AG6:AG20)</f>
        <v>0.0025</v>
      </c>
      <c r="AH27" s="135" t="n">
        <f aca="false">MAX(AH6:AH20)</f>
        <v>0.0025</v>
      </c>
      <c r="AI27" s="110" t="n">
        <f aca="false">MAX(AI6:AI20)</f>
        <v>0.0025</v>
      </c>
      <c r="AJ27" s="136" t="n">
        <f aca="false">MAX(AJ6:AJ20)</f>
        <v>0.0025</v>
      </c>
      <c r="AK27" s="110" t="n">
        <f aca="false">MAX(AK6:AK20)</f>
        <v>0.031</v>
      </c>
      <c r="AL27" s="135" t="n">
        <f aca="false">MAX(AL6:AL20)</f>
        <v>0.01</v>
      </c>
      <c r="AM27" s="135" t="n">
        <f aca="false">MAX(AM6:AM20)</f>
        <v>0.005</v>
      </c>
      <c r="AN27" s="110" t="n">
        <f aca="false">MAX(AN6:AN20)</f>
        <v>0.013</v>
      </c>
      <c r="AO27" s="136" t="n">
        <f aca="false">MAX(AO6:AO20)</f>
        <v>0.085</v>
      </c>
    </row>
    <row r="28" customFormat="false" ht="12.75" hidden="true" customHeight="true" outlineLevel="0" collapsed="false">
      <c r="A28" s="133" t="s">
        <v>103</v>
      </c>
      <c r="B28" s="21" t="n">
        <v>0.01</v>
      </c>
      <c r="C28" s="43" t="n">
        <v>0.005</v>
      </c>
      <c r="D28" s="137" t="n">
        <v>0.001</v>
      </c>
      <c r="E28" s="21" t="n">
        <v>0.01</v>
      </c>
      <c r="F28" s="138" t="n">
        <v>0.05</v>
      </c>
      <c r="G28" s="21" t="n">
        <v>0.01</v>
      </c>
      <c r="H28" s="43" t="n">
        <v>0.005</v>
      </c>
      <c r="I28" s="137" t="n">
        <v>0.001</v>
      </c>
      <c r="J28" s="21" t="n">
        <v>0.01</v>
      </c>
      <c r="K28" s="138" t="n">
        <v>0.05</v>
      </c>
      <c r="L28" s="21" t="n">
        <v>0.01</v>
      </c>
      <c r="M28" s="43" t="n">
        <v>0.005</v>
      </c>
      <c r="N28" s="137" t="n">
        <v>0.001</v>
      </c>
      <c r="O28" s="21" t="n">
        <v>0.01</v>
      </c>
      <c r="P28" s="138" t="n">
        <v>0.05</v>
      </c>
      <c r="Q28" s="21" t="n">
        <v>0.01</v>
      </c>
      <c r="R28" s="43" t="n">
        <v>0.005</v>
      </c>
      <c r="S28" s="137" t="n">
        <v>0.001</v>
      </c>
      <c r="T28" s="21" t="n">
        <v>0.01</v>
      </c>
      <c r="U28" s="138" t="n">
        <v>0.05</v>
      </c>
      <c r="V28" s="21" t="n">
        <v>0.01</v>
      </c>
      <c r="W28" s="43" t="n">
        <v>0.005</v>
      </c>
      <c r="X28" s="137" t="n">
        <v>0.001</v>
      </c>
      <c r="Y28" s="21" t="n">
        <v>0.01</v>
      </c>
      <c r="Z28" s="138" t="n">
        <v>0.05</v>
      </c>
      <c r="AA28" s="21" t="n">
        <v>0.01</v>
      </c>
      <c r="AB28" s="43" t="n">
        <v>0.005</v>
      </c>
      <c r="AC28" s="137" t="n">
        <v>0.001</v>
      </c>
      <c r="AD28" s="21" t="n">
        <v>0.01</v>
      </c>
      <c r="AE28" s="138" t="n">
        <v>0.05</v>
      </c>
      <c r="AF28" s="21" t="n">
        <v>0.01</v>
      </c>
      <c r="AG28" s="43" t="n">
        <v>0.005</v>
      </c>
      <c r="AH28" s="137" t="n">
        <v>0.001</v>
      </c>
      <c r="AI28" s="21" t="n">
        <v>0.01</v>
      </c>
      <c r="AJ28" s="138" t="n">
        <v>0.05</v>
      </c>
      <c r="AK28" s="21" t="n">
        <v>0.01</v>
      </c>
      <c r="AL28" s="43" t="n">
        <v>0.005</v>
      </c>
      <c r="AM28" s="137" t="n">
        <v>0.001</v>
      </c>
      <c r="AN28" s="21" t="n">
        <v>0.01</v>
      </c>
      <c r="AO28" s="138" t="n">
        <v>0.05</v>
      </c>
    </row>
    <row r="29" customFormat="false" ht="12.75" hidden="true" customHeight="true" outlineLevel="0" collapsed="false">
      <c r="A29" s="133" t="s">
        <v>34</v>
      </c>
      <c r="B29" s="18" t="n">
        <f aca="false">COUNTIF(B6:B20,"&gt;0,01")</f>
        <v>0</v>
      </c>
      <c r="C29" s="18" t="n">
        <f aca="false">COUNTIF(C6:C20,"&gt;0,005")</f>
        <v>0</v>
      </c>
      <c r="D29" s="139" t="n">
        <f aca="false">COUNTIF(D6:D20,"&gt;0,001")</f>
        <v>0</v>
      </c>
      <c r="E29" s="18" t="n">
        <f aca="false">COUNTIF(E6:E20,"&gt;0,01")</f>
        <v>0</v>
      </c>
      <c r="F29" s="134" t="n">
        <f aca="false">COUNTIF(F6:F20,"&gt;0,05")</f>
        <v>0</v>
      </c>
      <c r="G29" s="18" t="n">
        <f aca="false">COUNTIF(G6:G20,"&gt;0,01")</f>
        <v>0</v>
      </c>
      <c r="H29" s="18" t="n">
        <f aca="false">COUNTIF(H6:H20,"&gt;0,005")</f>
        <v>0</v>
      </c>
      <c r="I29" s="139" t="n">
        <f aca="false">COUNTIF(I6:I20,"&gt;0,001")</f>
        <v>0</v>
      </c>
      <c r="J29" s="18" t="n">
        <f aca="false">COUNTIF(J6:J20,"&gt;0,01")</f>
        <v>0</v>
      </c>
      <c r="K29" s="134" t="n">
        <f aca="false">COUNTIF(K6:K20,"&gt;0,05")</f>
        <v>0</v>
      </c>
      <c r="L29" s="18" t="n">
        <f aca="false">COUNTIF(L6:L20,"&gt;0,01")</f>
        <v>0</v>
      </c>
      <c r="M29" s="18" t="n">
        <f aca="false">COUNTIF(M6:M20,"&gt;0,005")</f>
        <v>0</v>
      </c>
      <c r="N29" s="139" t="n">
        <f aca="false">COUNTIF(N6:N20,"&gt;0,001")</f>
        <v>0</v>
      </c>
      <c r="O29" s="18" t="n">
        <f aca="false">COUNTIF(O6:O20,"&gt;0,01")</f>
        <v>0</v>
      </c>
      <c r="P29" s="134" t="n">
        <f aca="false">COUNTIF(P6:P20,"&gt;0,05")</f>
        <v>0</v>
      </c>
      <c r="Q29" s="18" t="n">
        <f aca="false">COUNTIF(Q6:Q20,"&gt;0,01")</f>
        <v>0</v>
      </c>
      <c r="R29" s="18" t="n">
        <f aca="false">COUNTIF(R6:R20,"&gt;0,005")</f>
        <v>0</v>
      </c>
      <c r="S29" s="139" t="n">
        <f aca="false">COUNTIF(S6:S20,"&gt;0,001")</f>
        <v>0</v>
      </c>
      <c r="T29" s="18" t="n">
        <f aca="false">COUNTIF(T6:T20,"&gt;0,01")</f>
        <v>0</v>
      </c>
      <c r="U29" s="134" t="n">
        <f aca="false">COUNTIF(U6:U20,"&gt;0,05")</f>
        <v>0</v>
      </c>
      <c r="V29" s="18" t="n">
        <f aca="false">COUNTIF(V6:V20,"&gt;0,01")</f>
        <v>0</v>
      </c>
      <c r="W29" s="18" t="n">
        <f aca="false">COUNTIF(W6:W20,"&gt;0,005")</f>
        <v>0</v>
      </c>
      <c r="X29" s="139" t="n">
        <f aca="false">COUNTIF(X6:X20,"&gt;0,001")</f>
        <v>0</v>
      </c>
      <c r="Y29" s="18" t="n">
        <f aca="false">COUNTIF(Y6:Y20,"&gt;0,01")</f>
        <v>0</v>
      </c>
      <c r="Z29" s="134" t="n">
        <f aca="false">COUNTIF(Z6:Z20,"&gt;0,05")</f>
        <v>0</v>
      </c>
      <c r="AA29" s="18" t="n">
        <f aca="false">COUNTIF(AA6:AA20,"&gt;0,01")</f>
        <v>0</v>
      </c>
      <c r="AB29" s="18" t="n">
        <f aca="false">COUNTIF(AB6:AB20,"&gt;0,005")</f>
        <v>0</v>
      </c>
      <c r="AC29" s="139" t="n">
        <f aca="false">COUNTIF(AC6:AC20,"&gt;0,001")</f>
        <v>0</v>
      </c>
      <c r="AD29" s="18" t="n">
        <f aca="false">COUNTIF(AD6:AD20,"&gt;0,01")</f>
        <v>0</v>
      </c>
      <c r="AE29" s="134" t="n">
        <f aca="false">COUNTIF(AE6:AE20,"&gt;0,05")</f>
        <v>0</v>
      </c>
      <c r="AF29" s="18" t="n">
        <f aca="false">COUNTIF(AF6:AF20,"&gt;0,01")</f>
        <v>0</v>
      </c>
      <c r="AG29" s="18" t="n">
        <f aca="false">COUNTIF(AG6:AG20,"&gt;0,005")</f>
        <v>0</v>
      </c>
      <c r="AH29" s="139" t="n">
        <f aca="false">COUNTIF(AH6:AH20,"&gt;0,001")</f>
        <v>0</v>
      </c>
      <c r="AI29" s="18" t="n">
        <f aca="false">COUNTIF(AI6:AI20,"&gt;0,01")</f>
        <v>0</v>
      </c>
      <c r="AJ29" s="134" t="n">
        <f aca="false">COUNTIF(AJ6:AJ20,"&gt;0,05")</f>
        <v>0</v>
      </c>
      <c r="AK29" s="18" t="n">
        <f aca="false">COUNTIF(AK6:AK20,"&gt;0,01")</f>
        <v>0</v>
      </c>
      <c r="AL29" s="18" t="n">
        <f aca="false">COUNTIF(AL6:AL20,"&gt;0,005")</f>
        <v>0</v>
      </c>
      <c r="AM29" s="139" t="n">
        <f aca="false">COUNTIF(AM6:AM20,"&gt;0,001")</f>
        <v>0</v>
      </c>
      <c r="AN29" s="18" t="n">
        <f aca="false">COUNTIF(AN6:AN20,"&gt;0,01")</f>
        <v>0</v>
      </c>
      <c r="AO29" s="134" t="n">
        <f aca="false">COUNTIF(AO6:AO20,"&gt;0,05")</f>
        <v>0</v>
      </c>
    </row>
    <row r="30" customFormat="false" ht="12.75" hidden="true" customHeight="true" outlineLevel="0" collapsed="false">
      <c r="A30" s="133" t="s">
        <v>35</v>
      </c>
      <c r="B30" s="44" t="n">
        <v>0.1</v>
      </c>
      <c r="C30" s="140" t="n">
        <v>0.05</v>
      </c>
      <c r="D30" s="141" t="n">
        <v>0.01</v>
      </c>
      <c r="E30" s="44" t="n">
        <v>0.1</v>
      </c>
      <c r="F30" s="142" t="n">
        <v>0.1</v>
      </c>
      <c r="G30" s="44" t="n">
        <v>0.1</v>
      </c>
      <c r="H30" s="140" t="n">
        <v>0.05</v>
      </c>
      <c r="I30" s="141" t="n">
        <v>0.01</v>
      </c>
      <c r="J30" s="44" t="n">
        <v>0.1</v>
      </c>
      <c r="K30" s="142" t="n">
        <v>0.1</v>
      </c>
      <c r="L30" s="44" t="n">
        <v>0.1</v>
      </c>
      <c r="M30" s="140" t="n">
        <v>0.05</v>
      </c>
      <c r="N30" s="141" t="n">
        <v>0.01</v>
      </c>
      <c r="O30" s="44" t="n">
        <v>0.1</v>
      </c>
      <c r="P30" s="142" t="n">
        <v>0.1</v>
      </c>
      <c r="Q30" s="44" t="n">
        <v>0.1</v>
      </c>
      <c r="R30" s="140" t="n">
        <v>0.05</v>
      </c>
      <c r="S30" s="141" t="n">
        <v>0.01</v>
      </c>
      <c r="T30" s="44" t="n">
        <v>0.1</v>
      </c>
      <c r="U30" s="142" t="n">
        <v>0.1</v>
      </c>
      <c r="V30" s="44" t="n">
        <v>0.1</v>
      </c>
      <c r="W30" s="140" t="n">
        <v>0.05</v>
      </c>
      <c r="X30" s="141" t="n">
        <v>0.01</v>
      </c>
      <c r="Y30" s="44" t="n">
        <v>0.1</v>
      </c>
      <c r="Z30" s="142" t="n">
        <v>0.1</v>
      </c>
      <c r="AA30" s="44" t="n">
        <v>0.1</v>
      </c>
      <c r="AB30" s="140" t="n">
        <v>0.05</v>
      </c>
      <c r="AC30" s="141" t="n">
        <v>0.01</v>
      </c>
      <c r="AD30" s="44" t="n">
        <v>0.1</v>
      </c>
      <c r="AE30" s="142" t="n">
        <v>0.1</v>
      </c>
      <c r="AF30" s="44" t="n">
        <v>0.1</v>
      </c>
      <c r="AG30" s="140" t="n">
        <v>0.05</v>
      </c>
      <c r="AH30" s="141" t="n">
        <v>0.01</v>
      </c>
      <c r="AI30" s="44" t="n">
        <v>0.1</v>
      </c>
      <c r="AJ30" s="142" t="n">
        <v>0.1</v>
      </c>
      <c r="AK30" s="44" t="n">
        <v>0.1</v>
      </c>
      <c r="AL30" s="140" t="n">
        <v>0.05</v>
      </c>
      <c r="AM30" s="141" t="n">
        <v>0.01</v>
      </c>
      <c r="AN30" s="44" t="n">
        <v>0.1</v>
      </c>
      <c r="AO30" s="142" t="n">
        <v>0.1</v>
      </c>
    </row>
    <row r="31" customFormat="false" ht="12.75" hidden="true" customHeight="true" outlineLevel="0" collapsed="false">
      <c r="A31" s="133" t="s">
        <v>36</v>
      </c>
      <c r="B31" s="18" t="n">
        <f aca="false">COUNTIF(B6:B20,"&gt;0,1")</f>
        <v>0</v>
      </c>
      <c r="C31" s="18" t="n">
        <f aca="false">COUNTIF(C6:C20,"&gt;0,05")</f>
        <v>0</v>
      </c>
      <c r="D31" s="18" t="n">
        <f aca="false">COUNTIF(D6:D20,"&gt;0,01")</f>
        <v>0</v>
      </c>
      <c r="E31" s="18" t="n">
        <f aca="false">COUNTIF(E6:E20,"&gt;0,1")</f>
        <v>0</v>
      </c>
      <c r="F31" s="134" t="n">
        <f aca="false">COUNTIF(F6:F20,"&gt;0,1")</f>
        <v>0</v>
      </c>
      <c r="G31" s="18" t="n">
        <f aca="false">COUNTIF(G6:G20,"&gt;0,1")</f>
        <v>0</v>
      </c>
      <c r="H31" s="18" t="n">
        <f aca="false">COUNTIF(H6:H20,"&gt;0,05")</f>
        <v>0</v>
      </c>
      <c r="I31" s="18" t="n">
        <f aca="false">COUNTIF(I6:I20,"&gt;0,01")</f>
        <v>0</v>
      </c>
      <c r="J31" s="18" t="n">
        <f aca="false">COUNTIF(J6:J20,"&gt;0,1")</f>
        <v>0</v>
      </c>
      <c r="K31" s="134" t="n">
        <f aca="false">COUNTIF(K6:K20,"&gt;0,1")</f>
        <v>0</v>
      </c>
      <c r="L31" s="18" t="n">
        <f aca="false">COUNTIF(L6:L20,"&gt;0,1")</f>
        <v>0</v>
      </c>
      <c r="M31" s="18" t="n">
        <f aca="false">COUNTIF(M6:M20,"&gt;0,05")</f>
        <v>0</v>
      </c>
      <c r="N31" s="18" t="n">
        <f aca="false">COUNTIF(N6:N20,"&gt;0,01")</f>
        <v>0</v>
      </c>
      <c r="O31" s="18" t="n">
        <f aca="false">COUNTIF(O6:O20,"&gt;0,1")</f>
        <v>0</v>
      </c>
      <c r="P31" s="134" t="n">
        <f aca="false">COUNTIF(P6:P20,"&gt;0,1")</f>
        <v>0</v>
      </c>
      <c r="Q31" s="18" t="n">
        <f aca="false">COUNTIF(Q6:Q20,"&gt;0,1")</f>
        <v>0</v>
      </c>
      <c r="R31" s="18" t="n">
        <f aca="false">COUNTIF(R6:R20,"&gt;0,05")</f>
        <v>0</v>
      </c>
      <c r="S31" s="18" t="n">
        <f aca="false">COUNTIF(S6:S20,"&gt;0,01")</f>
        <v>0</v>
      </c>
      <c r="T31" s="18" t="n">
        <f aca="false">COUNTIF(T6:T20,"&gt;0,1")</f>
        <v>0</v>
      </c>
      <c r="U31" s="134" t="n">
        <f aca="false">COUNTIF(U6:U20,"&gt;0,1")</f>
        <v>0</v>
      </c>
      <c r="V31" s="18" t="n">
        <f aca="false">COUNTIF(V6:V20,"&gt;0,1")</f>
        <v>0</v>
      </c>
      <c r="W31" s="18" t="n">
        <f aca="false">COUNTIF(W6:W20,"&gt;0,05")</f>
        <v>0</v>
      </c>
      <c r="X31" s="18" t="n">
        <f aca="false">COUNTIF(X6:X20,"&gt;0,01")</f>
        <v>0</v>
      </c>
      <c r="Y31" s="18" t="n">
        <f aca="false">COUNTIF(Y6:Y20,"&gt;0,1")</f>
        <v>0</v>
      </c>
      <c r="Z31" s="134" t="n">
        <f aca="false">COUNTIF(Z6:Z20,"&gt;0,1")</f>
        <v>0</v>
      </c>
      <c r="AA31" s="18" t="n">
        <f aca="false">COUNTIF(AA6:AA20,"&gt;0,1")</f>
        <v>0</v>
      </c>
      <c r="AB31" s="18" t="n">
        <f aca="false">COUNTIF(AB6:AB20,"&gt;0,05")</f>
        <v>0</v>
      </c>
      <c r="AC31" s="18" t="n">
        <f aca="false">COUNTIF(AC6:AC20,"&gt;0,01")</f>
        <v>0</v>
      </c>
      <c r="AD31" s="18" t="n">
        <f aca="false">COUNTIF(AD6:AD20,"&gt;0,1")</f>
        <v>0</v>
      </c>
      <c r="AE31" s="134" t="n">
        <f aca="false">COUNTIF(AE6:AE20,"&gt;0,1")</f>
        <v>0</v>
      </c>
      <c r="AF31" s="18" t="n">
        <f aca="false">COUNTIF(AF6:AF20,"&gt;0,1")</f>
        <v>0</v>
      </c>
      <c r="AG31" s="18" t="n">
        <f aca="false">COUNTIF(AG6:AG20,"&gt;0,05")</f>
        <v>0</v>
      </c>
      <c r="AH31" s="18" t="n">
        <f aca="false">COUNTIF(AH6:AH20,"&gt;0,01")</f>
        <v>0</v>
      </c>
      <c r="AI31" s="18" t="n">
        <f aca="false">COUNTIF(AI6:AI20,"&gt;0,1")</f>
        <v>0</v>
      </c>
      <c r="AJ31" s="134" t="n">
        <f aca="false">COUNTIF(AJ6:AJ20,"&gt;0,1")</f>
        <v>0</v>
      </c>
      <c r="AK31" s="18" t="n">
        <f aca="false">COUNTIF(AK6:AK20,"&gt;0,1")</f>
        <v>0</v>
      </c>
      <c r="AL31" s="18" t="n">
        <f aca="false">COUNTIF(AL6:AL20,"&gt;0,05")</f>
        <v>0</v>
      </c>
      <c r="AM31" s="18" t="n">
        <f aca="false">COUNTIF(AM6:AM20,"&gt;0,01")</f>
        <v>0</v>
      </c>
      <c r="AN31" s="18" t="n">
        <f aca="false">COUNTIF(AN6:AN20,"&gt;0,1")</f>
        <v>0</v>
      </c>
      <c r="AO31" s="134" t="n">
        <f aca="false">COUNTIF(AO6:AO20,"&gt;0,1")</f>
        <v>0</v>
      </c>
    </row>
    <row r="32" customFormat="false" ht="12.75" hidden="true" customHeight="true" outlineLevel="0" collapsed="false">
      <c r="A32" s="133" t="s">
        <v>104</v>
      </c>
      <c r="B32" s="143" t="n">
        <v>0.1</v>
      </c>
      <c r="C32" s="144" t="n">
        <v>0.05</v>
      </c>
      <c r="D32" s="144" t="n">
        <v>0.01</v>
      </c>
      <c r="E32" s="144" t="n">
        <v>0.1</v>
      </c>
      <c r="F32" s="145" t="n">
        <v>0.1</v>
      </c>
      <c r="G32" s="143" t="n">
        <v>0.1</v>
      </c>
      <c r="H32" s="144" t="n">
        <v>0.05</v>
      </c>
      <c r="I32" s="144" t="n">
        <v>0.01</v>
      </c>
      <c r="J32" s="144" t="n">
        <v>0.1</v>
      </c>
      <c r="K32" s="145" t="n">
        <v>0.1</v>
      </c>
      <c r="L32" s="143" t="n">
        <v>0.1</v>
      </c>
      <c r="M32" s="144" t="n">
        <v>0.05</v>
      </c>
      <c r="N32" s="144" t="n">
        <v>0.01</v>
      </c>
      <c r="O32" s="144" t="n">
        <v>0.1</v>
      </c>
      <c r="P32" s="145" t="n">
        <v>0.1</v>
      </c>
      <c r="Q32" s="143" t="n">
        <v>0.1</v>
      </c>
      <c r="R32" s="144" t="n">
        <v>0.05</v>
      </c>
      <c r="S32" s="144" t="n">
        <v>0.01</v>
      </c>
      <c r="T32" s="144" t="n">
        <v>0.1</v>
      </c>
      <c r="U32" s="145" t="n">
        <v>0.1</v>
      </c>
      <c r="V32" s="143" t="n">
        <v>0.1</v>
      </c>
      <c r="W32" s="144" t="n">
        <v>0.05</v>
      </c>
      <c r="X32" s="144" t="n">
        <v>0.01</v>
      </c>
      <c r="Y32" s="144" t="n">
        <v>0.1</v>
      </c>
      <c r="Z32" s="145" t="n">
        <v>0.1</v>
      </c>
      <c r="AA32" s="143" t="n">
        <v>0.1</v>
      </c>
      <c r="AB32" s="144" t="n">
        <v>0.05</v>
      </c>
      <c r="AC32" s="144" t="n">
        <v>0.01</v>
      </c>
      <c r="AD32" s="144" t="n">
        <v>0.1</v>
      </c>
      <c r="AE32" s="145" t="n">
        <v>0.1</v>
      </c>
      <c r="AF32" s="143" t="n">
        <v>0.1</v>
      </c>
      <c r="AG32" s="144" t="n">
        <v>0.05</v>
      </c>
      <c r="AH32" s="144" t="n">
        <v>0.01</v>
      </c>
      <c r="AI32" s="144" t="n">
        <v>0.1</v>
      </c>
      <c r="AJ32" s="145" t="n">
        <v>0.1</v>
      </c>
      <c r="AK32" s="143" t="n">
        <v>0.1</v>
      </c>
      <c r="AL32" s="144" t="n">
        <v>0.05</v>
      </c>
      <c r="AM32" s="144" t="n">
        <v>0.01</v>
      </c>
      <c r="AN32" s="144" t="n">
        <v>0.1</v>
      </c>
      <c r="AO32" s="145" t="n">
        <v>0.1</v>
      </c>
    </row>
    <row r="33" customFormat="false" ht="12.75" hidden="true" customHeight="true" outlineLevel="0" collapsed="false">
      <c r="A33" s="133" t="s">
        <v>38</v>
      </c>
      <c r="B33" s="18" t="n">
        <f aca="false">COUNTIF(B6:B20,"&gt;0,1")</f>
        <v>0</v>
      </c>
      <c r="C33" s="18" t="n">
        <f aca="false">COUNTIF(C6:C20,"&gt;0,05")</f>
        <v>0</v>
      </c>
      <c r="D33" s="18" t="n">
        <f aca="false">COUNTIF(D6:D20,"&gt;0,01")</f>
        <v>0</v>
      </c>
      <c r="E33" s="18" t="n">
        <f aca="false">COUNTIF(E6:E20,"&gt;0,10")</f>
        <v>0</v>
      </c>
      <c r="F33" s="146" t="n">
        <f aca="false">COUNTIF(F6:F20,"&gt;0,1")</f>
        <v>0</v>
      </c>
      <c r="G33" s="18" t="n">
        <f aca="false">COUNTIF(G6:G20,"&gt;0,1")</f>
        <v>0</v>
      </c>
      <c r="H33" s="18" t="n">
        <f aca="false">COUNTIF(H6:H20,"&gt;0,05")</f>
        <v>0</v>
      </c>
      <c r="I33" s="18" t="n">
        <f aca="false">COUNTIF(I6:I20,"&gt;0,01")</f>
        <v>0</v>
      </c>
      <c r="J33" s="18" t="n">
        <f aca="false">COUNTIF(J6:J20,"&gt;0,10")</f>
        <v>0</v>
      </c>
      <c r="K33" s="146" t="n">
        <f aca="false">COUNTIF(K6:K20,"&gt;0,1")</f>
        <v>0</v>
      </c>
      <c r="L33" s="18" t="n">
        <f aca="false">COUNTIF(L6:L20,"&gt;0,1")</f>
        <v>0</v>
      </c>
      <c r="M33" s="18" t="n">
        <f aca="false">COUNTIF(M6:M20,"&gt;0,05")</f>
        <v>0</v>
      </c>
      <c r="N33" s="18" t="n">
        <f aca="false">COUNTIF(N6:N20,"&gt;0,01")</f>
        <v>0</v>
      </c>
      <c r="O33" s="18" t="n">
        <f aca="false">COUNTIF(O6:O20,"&gt;0,10")</f>
        <v>0</v>
      </c>
      <c r="P33" s="146" t="n">
        <f aca="false">COUNTIF(P6:P20,"&gt;0,1")</f>
        <v>0</v>
      </c>
      <c r="Q33" s="18" t="n">
        <f aca="false">COUNTIF(Q6:Q20,"&gt;0,1")</f>
        <v>0</v>
      </c>
      <c r="R33" s="18" t="n">
        <f aca="false">COUNTIF(R6:R20,"&gt;0,05")</f>
        <v>0</v>
      </c>
      <c r="S33" s="18" t="n">
        <f aca="false">COUNTIF(S6:S20,"&gt;0,01")</f>
        <v>0</v>
      </c>
      <c r="T33" s="18" t="n">
        <f aca="false">COUNTIF(T6:T20,"&gt;0,10")</f>
        <v>0</v>
      </c>
      <c r="U33" s="146" t="n">
        <f aca="false">COUNTIF(U6:U20,"&gt;0,1")</f>
        <v>0</v>
      </c>
      <c r="V33" s="18" t="n">
        <f aca="false">COUNTIF(V6:V20,"&gt;0,1")</f>
        <v>0</v>
      </c>
      <c r="W33" s="18" t="n">
        <f aca="false">COUNTIF(W6:W20,"&gt;0,05")</f>
        <v>0</v>
      </c>
      <c r="X33" s="18" t="n">
        <f aca="false">COUNTIF(X6:X20,"&gt;0,01")</f>
        <v>0</v>
      </c>
      <c r="Y33" s="18" t="n">
        <f aca="false">COUNTIF(Y6:Y20,"&gt;0,10")</f>
        <v>0</v>
      </c>
      <c r="Z33" s="146" t="n">
        <f aca="false">COUNTIF(Z6:Z20,"&gt;0,1")</f>
        <v>0</v>
      </c>
      <c r="AA33" s="18" t="n">
        <f aca="false">COUNTIF(AA6:AA20,"&gt;0,1")</f>
        <v>0</v>
      </c>
      <c r="AB33" s="18" t="n">
        <f aca="false">COUNTIF(AB6:AB20,"&gt;0,05")</f>
        <v>0</v>
      </c>
      <c r="AC33" s="18" t="n">
        <f aca="false">COUNTIF(AC6:AC20,"&gt;0,01")</f>
        <v>0</v>
      </c>
      <c r="AD33" s="18" t="n">
        <f aca="false">COUNTIF(AD6:AD20,"&gt;0,10")</f>
        <v>0</v>
      </c>
      <c r="AE33" s="146" t="n">
        <f aca="false">COUNTIF(AE6:AE20,"&gt;0,1")</f>
        <v>0</v>
      </c>
      <c r="AF33" s="18" t="n">
        <f aca="false">COUNTIF(AF6:AF20,"&gt;0,1")</f>
        <v>0</v>
      </c>
      <c r="AG33" s="18" t="n">
        <f aca="false">COUNTIF(AG6:AG20,"&gt;0,05")</f>
        <v>0</v>
      </c>
      <c r="AH33" s="18" t="n">
        <f aca="false">COUNTIF(AH6:AH20,"&gt;0,01")</f>
        <v>0</v>
      </c>
      <c r="AI33" s="18" t="n">
        <f aca="false">COUNTIF(AI6:AI20,"&gt;0,10")</f>
        <v>0</v>
      </c>
      <c r="AJ33" s="146" t="n">
        <f aca="false">COUNTIF(AJ6:AJ20,"&gt;0,1")</f>
        <v>0</v>
      </c>
      <c r="AK33" s="18" t="n">
        <f aca="false">COUNTIF(AK6:AK20,"&gt;0,1")</f>
        <v>0</v>
      </c>
      <c r="AL33" s="18" t="n">
        <f aca="false">COUNTIF(AL6:AL20,"&gt;0,05")</f>
        <v>0</v>
      </c>
      <c r="AM33" s="18" t="n">
        <f aca="false">COUNTIF(AM6:AM20,"&gt;0,01")</f>
        <v>0</v>
      </c>
      <c r="AN33" s="18" t="n">
        <f aca="false">COUNTIF(AN6:AN20,"&gt;0,10")</f>
        <v>0</v>
      </c>
      <c r="AO33" s="146" t="n">
        <f aca="false">COUNTIF(AO6:AO20,"&gt;0,1")</f>
        <v>0</v>
      </c>
    </row>
    <row r="34" customFormat="false" ht="15.75" hidden="false" customHeight="false" outlineLevel="0" collapsed="false">
      <c r="A34" s="132" t="s">
        <v>96</v>
      </c>
      <c r="B34" s="116"/>
      <c r="C34" s="116"/>
      <c r="D34" s="116"/>
      <c r="E34" s="116"/>
      <c r="F34" s="147"/>
      <c r="G34" s="116"/>
      <c r="H34" s="116"/>
      <c r="I34" s="116"/>
      <c r="J34" s="116"/>
      <c r="K34" s="147"/>
      <c r="L34" s="116"/>
      <c r="M34" s="116"/>
      <c r="N34" s="116"/>
      <c r="O34" s="116"/>
      <c r="P34" s="147"/>
      <c r="Q34" s="116"/>
      <c r="R34" s="116"/>
      <c r="S34" s="116"/>
      <c r="T34" s="116"/>
      <c r="U34" s="147"/>
      <c r="V34" s="116"/>
      <c r="W34" s="116"/>
      <c r="X34" s="116"/>
      <c r="Y34" s="116"/>
      <c r="Z34" s="147"/>
      <c r="AA34" s="116"/>
      <c r="AB34" s="116"/>
      <c r="AC34" s="116"/>
      <c r="AD34" s="116"/>
      <c r="AE34" s="147"/>
      <c r="AF34" s="116"/>
      <c r="AG34" s="116"/>
      <c r="AH34" s="116"/>
      <c r="AI34" s="116"/>
      <c r="AJ34" s="147"/>
      <c r="AK34" s="116"/>
      <c r="AL34" s="116"/>
      <c r="AM34" s="116"/>
      <c r="AN34" s="116"/>
      <c r="AO34" s="147"/>
    </row>
    <row r="35" customFormat="false" ht="15.75" hidden="false" customHeight="true" outlineLevel="0" collapsed="false">
      <c r="A35" s="133" t="s">
        <v>28</v>
      </c>
      <c r="B35" s="18" t="n">
        <f aca="false">COUNT(B6:B20)</f>
        <v>15</v>
      </c>
      <c r="C35" s="18" t="n">
        <f aca="false">COUNT(C6:C20)</f>
        <v>15</v>
      </c>
      <c r="D35" s="18" t="n">
        <f aca="false">COUNT(D6:D20)</f>
        <v>15</v>
      </c>
      <c r="E35" s="18" t="n">
        <f aca="false">COUNT(E6:E20)</f>
        <v>15</v>
      </c>
      <c r="F35" s="18" t="n">
        <f aca="false">COUNT(F6:F20)</f>
        <v>15</v>
      </c>
      <c r="G35" s="18" t="n">
        <f aca="false">COUNT(G6:G20)</f>
        <v>15</v>
      </c>
      <c r="H35" s="18" t="n">
        <f aca="false">COUNT(H6:H20)</f>
        <v>15</v>
      </c>
      <c r="I35" s="18" t="n">
        <f aca="false">COUNT(I6:I20)</f>
        <v>15</v>
      </c>
      <c r="J35" s="18" t="n">
        <f aca="false">COUNT(J6:J20)</f>
        <v>15</v>
      </c>
      <c r="K35" s="18" t="n">
        <f aca="false">COUNT(K6:K20)</f>
        <v>15</v>
      </c>
      <c r="L35" s="18" t="n">
        <f aca="false">COUNT(L6:L20)</f>
        <v>15</v>
      </c>
      <c r="M35" s="18" t="n">
        <f aca="false">COUNT(M6:M20)</f>
        <v>15</v>
      </c>
      <c r="N35" s="18" t="n">
        <f aca="false">COUNT(N6:N20)</f>
        <v>15</v>
      </c>
      <c r="O35" s="18" t="n">
        <f aca="false">COUNT(O6:O20)</f>
        <v>15</v>
      </c>
      <c r="P35" s="18" t="n">
        <f aca="false">COUNT(P6:P20)</f>
        <v>15</v>
      </c>
      <c r="Q35" s="18" t="n">
        <f aca="false">COUNT(Q6:Q20)</f>
        <v>15</v>
      </c>
      <c r="R35" s="18" t="n">
        <f aca="false">COUNT(R6:R20)</f>
        <v>15</v>
      </c>
      <c r="S35" s="18" t="n">
        <f aca="false">COUNT(S6:S20)</f>
        <v>15</v>
      </c>
      <c r="T35" s="18" t="n">
        <f aca="false">COUNT(T6:T20)</f>
        <v>15</v>
      </c>
      <c r="U35" s="18" t="n">
        <f aca="false">COUNT(U6:U20)</f>
        <v>15</v>
      </c>
      <c r="V35" s="18" t="n">
        <f aca="false">COUNT(V6:V20)</f>
        <v>15</v>
      </c>
      <c r="W35" s="18" t="n">
        <f aca="false">COUNT(W6:W20)</f>
        <v>15</v>
      </c>
      <c r="X35" s="18" t="n">
        <f aca="false">COUNT(X6:X20)</f>
        <v>15</v>
      </c>
      <c r="Y35" s="18" t="n">
        <f aca="false">COUNT(Y6:Y20)</f>
        <v>15</v>
      </c>
      <c r="Z35" s="18" t="n">
        <f aca="false">COUNT(Z6:Z20)</f>
        <v>15</v>
      </c>
      <c r="AA35" s="18" t="n">
        <f aca="false">COUNT(AA6:AA20)</f>
        <v>15</v>
      </c>
      <c r="AB35" s="18" t="n">
        <f aca="false">COUNT(AB6:AB20)</f>
        <v>15</v>
      </c>
      <c r="AC35" s="18" t="n">
        <f aca="false">COUNT(AC6:AC20)</f>
        <v>15</v>
      </c>
      <c r="AD35" s="18" t="n">
        <f aca="false">COUNT(AD6:AD20)</f>
        <v>15</v>
      </c>
      <c r="AE35" s="18" t="n">
        <f aca="false">COUNT(AE6:AE20)</f>
        <v>15</v>
      </c>
      <c r="AF35" s="18" t="n">
        <f aca="false">COUNT(AF6:AF20)</f>
        <v>15</v>
      </c>
      <c r="AG35" s="18" t="n">
        <f aca="false">COUNT(AG6:AG20)</f>
        <v>15</v>
      </c>
      <c r="AH35" s="18" t="n">
        <f aca="false">COUNT(AH6:AH20)</f>
        <v>15</v>
      </c>
      <c r="AI35" s="18" t="n">
        <f aca="false">COUNT(AI6:AI20)</f>
        <v>15</v>
      </c>
      <c r="AJ35" s="18" t="n">
        <f aca="false">COUNT(AJ6:AJ20)</f>
        <v>15</v>
      </c>
      <c r="AK35" s="18" t="n">
        <f aca="false">COUNT(AK6:AK20)</f>
        <v>15</v>
      </c>
      <c r="AL35" s="18" t="n">
        <f aca="false">COUNT(AL6:AL20)</f>
        <v>15</v>
      </c>
      <c r="AM35" s="18" t="n">
        <f aca="false">COUNT(AM6:AM20)</f>
        <v>15</v>
      </c>
      <c r="AN35" s="18" t="n">
        <f aca="false">COUNT(AN6:AN20)</f>
        <v>15</v>
      </c>
      <c r="AO35" s="18" t="n">
        <f aca="false">COUNT(AO6:AO20)</f>
        <v>15</v>
      </c>
    </row>
    <row r="36" customFormat="false" ht="15.75" hidden="false" customHeight="false" outlineLevel="0" collapsed="false">
      <c r="A36" s="133" t="s">
        <v>29</v>
      </c>
      <c r="B36" s="110" t="n">
        <f aca="false">AVERAGE(B6:B20)</f>
        <v>0.0025</v>
      </c>
      <c r="C36" s="135" t="n">
        <f aca="false">AVERAGE(C6:C20)</f>
        <v>0.0025</v>
      </c>
      <c r="D36" s="135" t="n">
        <f aca="false">AVERAGE(D6:D20)</f>
        <v>0.0025</v>
      </c>
      <c r="E36" s="110" t="n">
        <f aca="false">AVERAGE(E6:E20)</f>
        <v>0.0025</v>
      </c>
      <c r="F36" s="136" t="n">
        <f aca="false">AVERAGE(F6:F20)</f>
        <v>0.0025</v>
      </c>
      <c r="G36" s="110" t="n">
        <f aca="false">AVERAGE(G6:G20)</f>
        <v>0.0025</v>
      </c>
      <c r="H36" s="135" t="n">
        <f aca="false">AVERAGE(H6:H20)</f>
        <v>0.0025</v>
      </c>
      <c r="I36" s="135" t="n">
        <f aca="false">AVERAGE(I6:I20)</f>
        <v>0.0025</v>
      </c>
      <c r="J36" s="110" t="n">
        <f aca="false">AVERAGE(J6:J20)</f>
        <v>0.0025</v>
      </c>
      <c r="K36" s="136" t="n">
        <f aca="false">AVERAGE(K6:K20)</f>
        <v>0.0025</v>
      </c>
      <c r="L36" s="110" t="n">
        <f aca="false">AVERAGE(L6:L20)</f>
        <v>0.0025</v>
      </c>
      <c r="M36" s="135" t="n">
        <f aca="false">AVERAGE(M6:M20)</f>
        <v>0.0025</v>
      </c>
      <c r="N36" s="135" t="n">
        <f aca="false">AVERAGE(N6:N20)</f>
        <v>0.0025</v>
      </c>
      <c r="O36" s="110" t="n">
        <f aca="false">AVERAGE(O6:O20)</f>
        <v>0.0025</v>
      </c>
      <c r="P36" s="136" t="n">
        <f aca="false">AVERAGE(P6:P20)</f>
        <v>0.0025</v>
      </c>
      <c r="Q36" s="110" t="n">
        <f aca="false">AVERAGE(Q6:Q20)</f>
        <v>0.0025</v>
      </c>
      <c r="R36" s="135" t="n">
        <f aca="false">AVERAGE(R6:R20)</f>
        <v>0.0025</v>
      </c>
      <c r="S36" s="135" t="n">
        <f aca="false">AVERAGE(S6:S20)</f>
        <v>0.0025</v>
      </c>
      <c r="T36" s="110" t="n">
        <f aca="false">AVERAGE(T6:T20)</f>
        <v>0.0025</v>
      </c>
      <c r="U36" s="136" t="n">
        <f aca="false">AVERAGE(U6:U20)</f>
        <v>0.0025</v>
      </c>
      <c r="V36" s="110" t="n">
        <f aca="false">AVERAGE(V6:V20)</f>
        <v>0.0025</v>
      </c>
      <c r="W36" s="135" t="n">
        <f aca="false">AVERAGE(W6:W20)</f>
        <v>0.0025</v>
      </c>
      <c r="X36" s="135" t="n">
        <f aca="false">AVERAGE(X6:X20)</f>
        <v>0.0025</v>
      </c>
      <c r="Y36" s="110" t="n">
        <f aca="false">AVERAGE(Y6:Y20)</f>
        <v>0.0025</v>
      </c>
      <c r="Z36" s="136" t="n">
        <f aca="false">AVERAGE(Z6:Z20)</f>
        <v>0.0025</v>
      </c>
      <c r="AA36" s="110" t="n">
        <f aca="false">AVERAGE(AA6:AA20)</f>
        <v>0.0025</v>
      </c>
      <c r="AB36" s="135" t="n">
        <f aca="false">AVERAGE(AB6:AB20)</f>
        <v>0.0025</v>
      </c>
      <c r="AC36" s="135" t="n">
        <f aca="false">AVERAGE(AC6:AC20)</f>
        <v>0.0025</v>
      </c>
      <c r="AD36" s="110" t="n">
        <f aca="false">AVERAGE(AD6:AD20)</f>
        <v>0.0025</v>
      </c>
      <c r="AE36" s="136" t="n">
        <f aca="false">AVERAGE(AE6:AE20)</f>
        <v>0.0025</v>
      </c>
      <c r="AF36" s="110" t="n">
        <f aca="false">AVERAGE(AF6:AF20)</f>
        <v>0.0025</v>
      </c>
      <c r="AG36" s="135" t="n">
        <f aca="false">AVERAGE(AG6:AG20)</f>
        <v>0.0025</v>
      </c>
      <c r="AH36" s="135" t="n">
        <f aca="false">AVERAGE(AH6:AH20)</f>
        <v>0.0025</v>
      </c>
      <c r="AI36" s="110" t="n">
        <f aca="false">AVERAGE(AI6:AI20)</f>
        <v>0.0025</v>
      </c>
      <c r="AJ36" s="136" t="n">
        <f aca="false">AVERAGE(AJ6:AJ20)</f>
        <v>0.0025</v>
      </c>
      <c r="AK36" s="110" t="n">
        <f aca="false">AVERAGE(AK6:AK20)</f>
        <v>0.0044</v>
      </c>
      <c r="AL36" s="135" t="n">
        <f aca="false">AVERAGE(AL6:AL20)</f>
        <v>0.003</v>
      </c>
      <c r="AM36" s="135" t="n">
        <f aca="false">AVERAGE(AM6:AM20)</f>
        <v>0.00266666666666667</v>
      </c>
      <c r="AN36" s="110" t="n">
        <f aca="false">AVERAGE(AN6:AN20)</f>
        <v>0.0032</v>
      </c>
      <c r="AO36" s="136" t="n">
        <f aca="false">AVERAGE(AO6:AO20)</f>
        <v>0.008</v>
      </c>
    </row>
    <row r="37" customFormat="false" ht="15.75" hidden="false" customHeight="false" outlineLevel="0" collapsed="false">
      <c r="A37" s="133" t="s">
        <v>30</v>
      </c>
      <c r="B37" s="110" t="n">
        <f aca="false">STDEV(B6:B20)</f>
        <v>0</v>
      </c>
      <c r="C37" s="135" t="n">
        <f aca="false">STDEV(C6:C20)</f>
        <v>0</v>
      </c>
      <c r="D37" s="135" t="n">
        <f aca="false">STDEV(D6:D20)</f>
        <v>0</v>
      </c>
      <c r="E37" s="110" t="n">
        <f aca="false">STDEV(E6:E20)</f>
        <v>0</v>
      </c>
      <c r="F37" s="136" t="n">
        <f aca="false">STDEV(F6:F20)</f>
        <v>0</v>
      </c>
      <c r="G37" s="110" t="n">
        <f aca="false">STDEV(G6:G20)</f>
        <v>0</v>
      </c>
      <c r="H37" s="135" t="n">
        <f aca="false">STDEV(H6:H20)</f>
        <v>0</v>
      </c>
      <c r="I37" s="135" t="n">
        <f aca="false">STDEV(I6:I20)</f>
        <v>0</v>
      </c>
      <c r="J37" s="110" t="n">
        <f aca="false">STDEV(J6:J20)</f>
        <v>0</v>
      </c>
      <c r="K37" s="136" t="n">
        <f aca="false">STDEV(K6:K20)</f>
        <v>0</v>
      </c>
      <c r="L37" s="110" t="n">
        <f aca="false">STDEV(L6:L20)</f>
        <v>0</v>
      </c>
      <c r="M37" s="135" t="n">
        <f aca="false">STDEV(M6:M20)</f>
        <v>0</v>
      </c>
      <c r="N37" s="135" t="n">
        <f aca="false">STDEV(N6:N20)</f>
        <v>0</v>
      </c>
      <c r="O37" s="110" t="n">
        <f aca="false">STDEV(O6:O20)</f>
        <v>0</v>
      </c>
      <c r="P37" s="136" t="n">
        <f aca="false">STDEV(P6:P20)</f>
        <v>0</v>
      </c>
      <c r="Q37" s="110" t="n">
        <f aca="false">STDEV(Q6:Q20)</f>
        <v>0</v>
      </c>
      <c r="R37" s="135" t="n">
        <f aca="false">STDEV(R6:R20)</f>
        <v>0</v>
      </c>
      <c r="S37" s="135" t="n">
        <f aca="false">STDEV(S6:S20)</f>
        <v>0</v>
      </c>
      <c r="T37" s="110" t="n">
        <f aca="false">STDEV(T6:T20)</f>
        <v>0</v>
      </c>
      <c r="U37" s="136" t="n">
        <f aca="false">STDEV(U6:U20)</f>
        <v>0</v>
      </c>
      <c r="V37" s="110" t="n">
        <f aca="false">STDEV(V6:V20)</f>
        <v>0</v>
      </c>
      <c r="W37" s="135" t="n">
        <f aca="false">STDEV(W6:W20)</f>
        <v>0</v>
      </c>
      <c r="X37" s="135" t="n">
        <f aca="false">STDEV(X6:X20)</f>
        <v>0</v>
      </c>
      <c r="Y37" s="110" t="n">
        <f aca="false">STDEV(Y6:Y20)</f>
        <v>0</v>
      </c>
      <c r="Z37" s="136" t="n">
        <f aca="false">STDEV(Z6:Z20)</f>
        <v>0</v>
      </c>
      <c r="AA37" s="110" t="n">
        <f aca="false">STDEV(AA6:AA20)</f>
        <v>0</v>
      </c>
      <c r="AB37" s="135" t="n">
        <f aca="false">STDEV(AB6:AB20)</f>
        <v>0</v>
      </c>
      <c r="AC37" s="135" t="n">
        <f aca="false">STDEV(AC6:AC20)</f>
        <v>0</v>
      </c>
      <c r="AD37" s="110" t="n">
        <f aca="false">STDEV(AD6:AD20)</f>
        <v>0</v>
      </c>
      <c r="AE37" s="136" t="n">
        <f aca="false">STDEV(AE6:AE20)</f>
        <v>0</v>
      </c>
      <c r="AF37" s="110" t="n">
        <f aca="false">STDEV(AF6:AF20)</f>
        <v>0</v>
      </c>
      <c r="AG37" s="135" t="n">
        <f aca="false">STDEV(AG6:AG20)</f>
        <v>0</v>
      </c>
      <c r="AH37" s="135" t="n">
        <f aca="false">STDEV(AH6:AH20)</f>
        <v>0</v>
      </c>
      <c r="AI37" s="110" t="n">
        <f aca="false">STDEV(AI6:AI20)</f>
        <v>0</v>
      </c>
      <c r="AJ37" s="136" t="n">
        <f aca="false">STDEV(AJ6:AJ20)</f>
        <v>0</v>
      </c>
      <c r="AK37" s="110" t="n">
        <f aca="false">STDEV(AK6:AK20)</f>
        <v>0.00735866835779409</v>
      </c>
      <c r="AL37" s="135" t="n">
        <f aca="false">STDEV(AL6:AL20)</f>
        <v>0.00193649167310371</v>
      </c>
      <c r="AM37" s="135" t="n">
        <f aca="false">STDEV(AM6:AM20)</f>
        <v>0.000645497224367903</v>
      </c>
      <c r="AN37" s="110" t="n">
        <f aca="false">STDEV(AN6:AN20)</f>
        <v>0.00271108834234519</v>
      </c>
      <c r="AO37" s="136" t="n">
        <f aca="false">STDEV(AO6:AO20)</f>
        <v>0.0213014084041408</v>
      </c>
    </row>
    <row r="38" customFormat="false" ht="15.75" hidden="false" customHeight="false" outlineLevel="0" collapsed="false">
      <c r="A38" s="133" t="s">
        <v>31</v>
      </c>
      <c r="B38" s="110" t="n">
        <f aca="false">MIN(B6:B20)</f>
        <v>0.0025</v>
      </c>
      <c r="C38" s="135" t="n">
        <f aca="false">MIN(C6:C20)</f>
        <v>0.0025</v>
      </c>
      <c r="D38" s="135" t="n">
        <f aca="false">MIN(D6:D20)</f>
        <v>0.0025</v>
      </c>
      <c r="E38" s="110" t="n">
        <f aca="false">MIN(E6:E20)</f>
        <v>0.0025</v>
      </c>
      <c r="F38" s="136" t="n">
        <f aca="false">MIN(F6:F20)</f>
        <v>0.0025</v>
      </c>
      <c r="G38" s="110" t="n">
        <f aca="false">MIN(G6:G20)</f>
        <v>0.0025</v>
      </c>
      <c r="H38" s="135" t="n">
        <f aca="false">MIN(H6:H20)</f>
        <v>0.0025</v>
      </c>
      <c r="I38" s="135" t="n">
        <f aca="false">MIN(I6:I20)</f>
        <v>0.0025</v>
      </c>
      <c r="J38" s="110" t="n">
        <f aca="false">MIN(J6:J20)</f>
        <v>0.0025</v>
      </c>
      <c r="K38" s="136" t="n">
        <f aca="false">MIN(K6:K20)</f>
        <v>0.0025</v>
      </c>
      <c r="L38" s="110" t="n">
        <f aca="false">MIN(L6:L20)</f>
        <v>0.0025</v>
      </c>
      <c r="M38" s="135" t="n">
        <f aca="false">MIN(M6:M20)</f>
        <v>0.0025</v>
      </c>
      <c r="N38" s="135" t="n">
        <f aca="false">MIN(N6:N20)</f>
        <v>0.0025</v>
      </c>
      <c r="O38" s="110" t="n">
        <f aca="false">MIN(O6:O20)</f>
        <v>0.0025</v>
      </c>
      <c r="P38" s="136" t="n">
        <f aca="false">MIN(P6:P20)</f>
        <v>0.0025</v>
      </c>
      <c r="Q38" s="110" t="n">
        <f aca="false">MIN(Q6:Q20)</f>
        <v>0.0025</v>
      </c>
      <c r="R38" s="135" t="n">
        <f aca="false">MIN(R6:R20)</f>
        <v>0.0025</v>
      </c>
      <c r="S38" s="135" t="n">
        <f aca="false">MIN(S6:S20)</f>
        <v>0.0025</v>
      </c>
      <c r="T38" s="110" t="n">
        <f aca="false">MIN(T6:T20)</f>
        <v>0.0025</v>
      </c>
      <c r="U38" s="136" t="n">
        <f aca="false">MIN(U6:U20)</f>
        <v>0.0025</v>
      </c>
      <c r="V38" s="110" t="n">
        <f aca="false">MIN(V6:V20)</f>
        <v>0.0025</v>
      </c>
      <c r="W38" s="135" t="n">
        <f aca="false">MIN(W6:W20)</f>
        <v>0.0025</v>
      </c>
      <c r="X38" s="135" t="n">
        <f aca="false">MIN(X6:X20)</f>
        <v>0.0025</v>
      </c>
      <c r="Y38" s="110" t="n">
        <f aca="false">MIN(Y6:Y20)</f>
        <v>0.0025</v>
      </c>
      <c r="Z38" s="136" t="n">
        <f aca="false">MIN(Z6:Z20)</f>
        <v>0.0025</v>
      </c>
      <c r="AA38" s="110" t="n">
        <f aca="false">MIN(AA6:AA20)</f>
        <v>0.0025</v>
      </c>
      <c r="AB38" s="135" t="n">
        <f aca="false">MIN(AB6:AB20)</f>
        <v>0.0025</v>
      </c>
      <c r="AC38" s="135" t="n">
        <f aca="false">MIN(AC6:AC20)</f>
        <v>0.0025</v>
      </c>
      <c r="AD38" s="110" t="n">
        <f aca="false">MIN(AD6:AD20)</f>
        <v>0.0025</v>
      </c>
      <c r="AE38" s="136" t="n">
        <f aca="false">MIN(AE6:AE20)</f>
        <v>0.0025</v>
      </c>
      <c r="AF38" s="110" t="n">
        <f aca="false">MIN(AF6:AF20)</f>
        <v>0.0025</v>
      </c>
      <c r="AG38" s="135" t="n">
        <f aca="false">MIN(AG6:AG20)</f>
        <v>0.0025</v>
      </c>
      <c r="AH38" s="135" t="n">
        <f aca="false">MIN(AH6:AH20)</f>
        <v>0.0025</v>
      </c>
      <c r="AI38" s="110" t="n">
        <f aca="false">MIN(AI6:AI20)</f>
        <v>0.0025</v>
      </c>
      <c r="AJ38" s="136" t="n">
        <f aca="false">MIN(AJ6:AJ20)</f>
        <v>0.0025</v>
      </c>
      <c r="AK38" s="110" t="n">
        <f aca="false">MIN(AK6:AK20)</f>
        <v>0.0025</v>
      </c>
      <c r="AL38" s="135" t="n">
        <f aca="false">MIN(AL6:AL20)</f>
        <v>0.0025</v>
      </c>
      <c r="AM38" s="135" t="n">
        <f aca="false">MIN(AM6:AM20)</f>
        <v>0.0025</v>
      </c>
      <c r="AN38" s="110" t="n">
        <f aca="false">MIN(AN6:AN20)</f>
        <v>0.0025</v>
      </c>
      <c r="AO38" s="136" t="n">
        <f aca="false">MIN(AO6:AO20)</f>
        <v>0.0025</v>
      </c>
    </row>
    <row r="39" customFormat="false" ht="15.75" hidden="false" customHeight="false" outlineLevel="0" collapsed="false">
      <c r="A39" s="133" t="s">
        <v>32</v>
      </c>
      <c r="B39" s="110" t="n">
        <f aca="false">MAX(B6:B20)</f>
        <v>0.0025</v>
      </c>
      <c r="C39" s="135" t="n">
        <f aca="false">MAX(C6:C20)</f>
        <v>0.0025</v>
      </c>
      <c r="D39" s="135" t="n">
        <f aca="false">MAX(D6:D20)</f>
        <v>0.0025</v>
      </c>
      <c r="E39" s="110" t="n">
        <f aca="false">MAX(E6:E20)</f>
        <v>0.0025</v>
      </c>
      <c r="F39" s="136" t="n">
        <f aca="false">MAX(F6:F20)</f>
        <v>0.0025</v>
      </c>
      <c r="G39" s="110" t="n">
        <f aca="false">MAX(G6:G20)</f>
        <v>0.0025</v>
      </c>
      <c r="H39" s="135" t="n">
        <f aca="false">MAX(H6:H20)</f>
        <v>0.0025</v>
      </c>
      <c r="I39" s="135" t="n">
        <f aca="false">MAX(I6:I20)</f>
        <v>0.0025</v>
      </c>
      <c r="J39" s="110" t="n">
        <f aca="false">MAX(J6:J20)</f>
        <v>0.0025</v>
      </c>
      <c r="K39" s="136" t="n">
        <f aca="false">MAX(K6:K20)</f>
        <v>0.0025</v>
      </c>
      <c r="L39" s="110" t="n">
        <f aca="false">MAX(L6:L20)</f>
        <v>0.0025</v>
      </c>
      <c r="M39" s="135" t="n">
        <f aca="false">MAX(M6:M20)</f>
        <v>0.0025</v>
      </c>
      <c r="N39" s="135" t="n">
        <f aca="false">MAX(N6:N20)</f>
        <v>0.0025</v>
      </c>
      <c r="O39" s="110" t="n">
        <f aca="false">MAX(O6:O20)</f>
        <v>0.0025</v>
      </c>
      <c r="P39" s="136" t="n">
        <f aca="false">MAX(P6:P20)</f>
        <v>0.0025</v>
      </c>
      <c r="Q39" s="110" t="n">
        <f aca="false">MAX(Q6:Q20)</f>
        <v>0.0025</v>
      </c>
      <c r="R39" s="135" t="n">
        <f aca="false">MAX(R6:R20)</f>
        <v>0.0025</v>
      </c>
      <c r="S39" s="135" t="n">
        <f aca="false">MAX(S6:S20)</f>
        <v>0.0025</v>
      </c>
      <c r="T39" s="110" t="n">
        <f aca="false">MAX(T6:T20)</f>
        <v>0.0025</v>
      </c>
      <c r="U39" s="136" t="n">
        <f aca="false">MAX(U6:U20)</f>
        <v>0.0025</v>
      </c>
      <c r="V39" s="110" t="n">
        <f aca="false">MAX(V6:V20)</f>
        <v>0.0025</v>
      </c>
      <c r="W39" s="135" t="n">
        <f aca="false">MAX(W6:W20)</f>
        <v>0.0025</v>
      </c>
      <c r="X39" s="135" t="n">
        <f aca="false">MAX(X6:X20)</f>
        <v>0.0025</v>
      </c>
      <c r="Y39" s="110" t="n">
        <f aca="false">MAX(Y6:Y20)</f>
        <v>0.0025</v>
      </c>
      <c r="Z39" s="136" t="n">
        <f aca="false">MAX(Z6:Z20)</f>
        <v>0.0025</v>
      </c>
      <c r="AA39" s="110" t="n">
        <f aca="false">MAX(AA6:AA20)</f>
        <v>0.0025</v>
      </c>
      <c r="AB39" s="135" t="n">
        <f aca="false">MAX(AB6:AB20)</f>
        <v>0.0025</v>
      </c>
      <c r="AC39" s="135" t="n">
        <f aca="false">MAX(AC6:AC20)</f>
        <v>0.0025</v>
      </c>
      <c r="AD39" s="110" t="n">
        <f aca="false">MAX(AD6:AD20)</f>
        <v>0.0025</v>
      </c>
      <c r="AE39" s="136" t="n">
        <f aca="false">MAX(AE6:AE20)</f>
        <v>0.0025</v>
      </c>
      <c r="AF39" s="110" t="n">
        <f aca="false">MAX(AF6:AF20)</f>
        <v>0.0025</v>
      </c>
      <c r="AG39" s="135" t="n">
        <f aca="false">MAX(AG6:AG20)</f>
        <v>0.0025</v>
      </c>
      <c r="AH39" s="135" t="n">
        <f aca="false">MAX(AH6:AH20)</f>
        <v>0.0025</v>
      </c>
      <c r="AI39" s="110" t="n">
        <f aca="false">MAX(AI6:AI20)</f>
        <v>0.0025</v>
      </c>
      <c r="AJ39" s="136" t="n">
        <f aca="false">MAX(AJ6:AJ20)</f>
        <v>0.0025</v>
      </c>
      <c r="AK39" s="110" t="n">
        <f aca="false">MAX(AK6:AK20)</f>
        <v>0.031</v>
      </c>
      <c r="AL39" s="135" t="n">
        <f aca="false">MAX(AL6:AL20)</f>
        <v>0.01</v>
      </c>
      <c r="AM39" s="135" t="n">
        <f aca="false">MAX(AM6:AM20)</f>
        <v>0.005</v>
      </c>
      <c r="AN39" s="110" t="n">
        <f aca="false">MAX(AN6:AN20)</f>
        <v>0.013</v>
      </c>
      <c r="AO39" s="136" t="n">
        <f aca="false">MAX(AO6:AO20)</f>
        <v>0.085</v>
      </c>
    </row>
    <row r="40" customFormat="false" ht="15.75" hidden="false" customHeight="false" outlineLevel="0" collapsed="false">
      <c r="A40" s="133" t="s">
        <v>103</v>
      </c>
      <c r="B40" s="21" t="n">
        <v>0.05</v>
      </c>
      <c r="C40" s="43" t="n">
        <v>0.03</v>
      </c>
      <c r="D40" s="43" t="n">
        <v>0.005</v>
      </c>
      <c r="E40" s="21" t="n">
        <v>0.05</v>
      </c>
      <c r="F40" s="138" t="n">
        <v>0.05</v>
      </c>
      <c r="G40" s="21" t="n">
        <v>0.05</v>
      </c>
      <c r="H40" s="43" t="n">
        <v>0.03</v>
      </c>
      <c r="I40" s="43" t="n">
        <v>0.005</v>
      </c>
      <c r="J40" s="21" t="n">
        <v>0.05</v>
      </c>
      <c r="K40" s="138" t="n">
        <v>0.05</v>
      </c>
      <c r="L40" s="21" t="n">
        <v>0.05</v>
      </c>
      <c r="M40" s="43" t="n">
        <v>0.03</v>
      </c>
      <c r="N40" s="43" t="n">
        <v>0.005</v>
      </c>
      <c r="O40" s="21" t="n">
        <v>0.05</v>
      </c>
      <c r="P40" s="138" t="n">
        <v>0.05</v>
      </c>
      <c r="Q40" s="21" t="n">
        <v>0.05</v>
      </c>
      <c r="R40" s="43" t="n">
        <v>0.03</v>
      </c>
      <c r="S40" s="43" t="n">
        <v>0.005</v>
      </c>
      <c r="T40" s="21" t="n">
        <v>0.05</v>
      </c>
      <c r="U40" s="138" t="n">
        <v>0.05</v>
      </c>
      <c r="V40" s="21" t="n">
        <v>0.05</v>
      </c>
      <c r="W40" s="43" t="n">
        <v>0.03</v>
      </c>
      <c r="X40" s="43" t="n">
        <v>0.005</v>
      </c>
      <c r="Y40" s="21" t="n">
        <v>0.05</v>
      </c>
      <c r="Z40" s="138" t="n">
        <v>0.05</v>
      </c>
      <c r="AA40" s="21" t="n">
        <v>0.05</v>
      </c>
      <c r="AB40" s="43" t="n">
        <v>0.03</v>
      </c>
      <c r="AC40" s="43" t="n">
        <v>0.005</v>
      </c>
      <c r="AD40" s="21" t="n">
        <v>0.05</v>
      </c>
      <c r="AE40" s="138" t="n">
        <v>0.05</v>
      </c>
      <c r="AF40" s="21" t="n">
        <v>0.05</v>
      </c>
      <c r="AG40" s="43" t="n">
        <v>0.03</v>
      </c>
      <c r="AH40" s="43" t="n">
        <v>0.005</v>
      </c>
      <c r="AI40" s="21" t="n">
        <v>0.05</v>
      </c>
      <c r="AJ40" s="138" t="n">
        <v>0.05</v>
      </c>
      <c r="AK40" s="21" t="n">
        <v>0.05</v>
      </c>
      <c r="AL40" s="43" t="n">
        <v>0.03</v>
      </c>
      <c r="AM40" s="43" t="n">
        <v>0.005</v>
      </c>
      <c r="AN40" s="21" t="n">
        <v>0.05</v>
      </c>
      <c r="AO40" s="138" t="n">
        <v>0.05</v>
      </c>
    </row>
    <row r="41" customFormat="false" ht="15.75" hidden="false" customHeight="false" outlineLevel="0" collapsed="false">
      <c r="A41" s="133" t="s">
        <v>34</v>
      </c>
      <c r="B41" s="18" t="n">
        <f aca="false">COUNTIF(B6:B20,"&gt;0,01")</f>
        <v>0</v>
      </c>
      <c r="C41" s="18" t="n">
        <f aca="false">COUNTIF(C6:C20,"&gt;0,005")</f>
        <v>0</v>
      </c>
      <c r="D41" s="18" t="n">
        <f aca="false">COUNTIF(D6:D20,"&gt;0,01")</f>
        <v>0</v>
      </c>
      <c r="E41" s="18" t="n">
        <f aca="false">COUNTIF(E6:E20,"&gt;0,01")</f>
        <v>0</v>
      </c>
      <c r="F41" s="134" t="n">
        <f aca="false">COUNTIF(F6:F20,"&gt;0,05")</f>
        <v>0</v>
      </c>
      <c r="G41" s="18" t="n">
        <f aca="false">COUNTIF(G6:G20,"&gt;0,01")</f>
        <v>0</v>
      </c>
      <c r="H41" s="18" t="n">
        <f aca="false">COUNTIF(H6:H20,"&gt;0,005")</f>
        <v>0</v>
      </c>
      <c r="I41" s="18" t="n">
        <f aca="false">COUNTIF(I6:I20,"&gt;0,01")</f>
        <v>0</v>
      </c>
      <c r="J41" s="18" t="n">
        <f aca="false">COUNTIF(J6:J20,"&gt;0,01")</f>
        <v>0</v>
      </c>
      <c r="K41" s="134" t="n">
        <f aca="false">COUNTIF(K6:K20,"&gt;0,05")</f>
        <v>0</v>
      </c>
      <c r="L41" s="18" t="n">
        <f aca="false">COUNTIF(L6:L20,"&gt;0,01")</f>
        <v>0</v>
      </c>
      <c r="M41" s="18" t="n">
        <f aca="false">COUNTIF(M6:M20,"&gt;0,005")</f>
        <v>0</v>
      </c>
      <c r="N41" s="18" t="n">
        <f aca="false">COUNTIF(N6:N20,"&gt;0,01")</f>
        <v>0</v>
      </c>
      <c r="O41" s="18" t="n">
        <f aca="false">COUNTIF(O6:O20,"&gt;0,01")</f>
        <v>0</v>
      </c>
      <c r="P41" s="134" t="n">
        <f aca="false">COUNTIF(P6:P20,"&gt;0,05")</f>
        <v>0</v>
      </c>
      <c r="Q41" s="18" t="n">
        <f aca="false">COUNTIF(Q6:Q20,"&gt;0,01")</f>
        <v>0</v>
      </c>
      <c r="R41" s="18" t="n">
        <f aca="false">COUNTIF(R6:R20,"&gt;0,005")</f>
        <v>0</v>
      </c>
      <c r="S41" s="18" t="n">
        <f aca="false">COUNTIF(S6:S20,"&gt;0,01")</f>
        <v>0</v>
      </c>
      <c r="T41" s="18" t="n">
        <f aca="false">COUNTIF(T6:T20,"&gt;0,01")</f>
        <v>0</v>
      </c>
      <c r="U41" s="134" t="n">
        <f aca="false">COUNTIF(U6:U20,"&gt;0,05")</f>
        <v>0</v>
      </c>
      <c r="V41" s="18" t="n">
        <f aca="false">COUNTIF(V6:V20,"&gt;0,01")</f>
        <v>0</v>
      </c>
      <c r="W41" s="18" t="n">
        <f aca="false">COUNTIF(W6:W20,"&gt;0,005")</f>
        <v>0</v>
      </c>
      <c r="X41" s="18" t="n">
        <f aca="false">COUNTIF(X6:X20,"&gt;0,01")</f>
        <v>0</v>
      </c>
      <c r="Y41" s="18" t="n">
        <f aca="false">COUNTIF(Y6:Y20,"&gt;0,01")</f>
        <v>0</v>
      </c>
      <c r="Z41" s="134" t="n">
        <f aca="false">COUNTIF(Z6:Z20,"&gt;0,05")</f>
        <v>0</v>
      </c>
      <c r="AA41" s="18" t="n">
        <f aca="false">COUNTIF(AA6:AA20,"&gt;0,01")</f>
        <v>0</v>
      </c>
      <c r="AB41" s="18" t="n">
        <f aca="false">COUNTIF(AB6:AB20,"&gt;0,005")</f>
        <v>0</v>
      </c>
      <c r="AC41" s="18" t="n">
        <f aca="false">COUNTIF(AC6:AC20,"&gt;0,01")</f>
        <v>0</v>
      </c>
      <c r="AD41" s="18" t="n">
        <f aca="false">COUNTIF(AD6:AD20,"&gt;0,01")</f>
        <v>0</v>
      </c>
      <c r="AE41" s="134" t="n">
        <f aca="false">COUNTIF(AE6:AE20,"&gt;0,05")</f>
        <v>0</v>
      </c>
      <c r="AF41" s="18" t="n">
        <f aca="false">COUNTIF(AF6:AF20,"&gt;0,01")</f>
        <v>0</v>
      </c>
      <c r="AG41" s="18" t="n">
        <f aca="false">COUNTIF(AG6:AG20,"&gt;0,005")</f>
        <v>0</v>
      </c>
      <c r="AH41" s="18" t="n">
        <f aca="false">COUNTIF(AH6:AH20,"&gt;0,01")</f>
        <v>0</v>
      </c>
      <c r="AI41" s="18" t="n">
        <f aca="false">COUNTIF(AI6:AI20,"&gt;0,01")</f>
        <v>0</v>
      </c>
      <c r="AJ41" s="134" t="n">
        <f aca="false">COUNTIF(AJ6:AJ20,"&gt;0,05")</f>
        <v>0</v>
      </c>
      <c r="AK41" s="18" t="n">
        <f aca="false">COUNTIF(AK6:AK20,"&gt;0,01")</f>
        <v>0</v>
      </c>
      <c r="AL41" s="18" t="n">
        <f aca="false">COUNTIF(AL6:AL20,"&gt;0,005")</f>
        <v>0</v>
      </c>
      <c r="AM41" s="18" t="n">
        <f aca="false">COUNTIF(AM6:AM20,"&gt;0,01")</f>
        <v>0</v>
      </c>
      <c r="AN41" s="18" t="n">
        <f aca="false">COUNTIF(AN6:AN20,"&gt;0,01")</f>
        <v>0</v>
      </c>
      <c r="AO41" s="134" t="n">
        <f aca="false">COUNTIF(AO6:AO20,"&gt;0,05")</f>
        <v>0</v>
      </c>
    </row>
    <row r="42" customFormat="false" ht="15.75" hidden="false" customHeight="false" outlineLevel="0" collapsed="false">
      <c r="A42" s="133" t="s">
        <v>35</v>
      </c>
      <c r="B42" s="44" t="n">
        <v>0.1</v>
      </c>
      <c r="C42" s="140" t="n">
        <v>0.05</v>
      </c>
      <c r="D42" s="141" t="n">
        <v>0.01</v>
      </c>
      <c r="E42" s="45" t="n">
        <v>0.1</v>
      </c>
      <c r="F42" s="142" t="n">
        <v>0.1</v>
      </c>
      <c r="G42" s="44" t="n">
        <v>0.1</v>
      </c>
      <c r="H42" s="140" t="n">
        <v>0.05</v>
      </c>
      <c r="I42" s="141" t="n">
        <v>0.01</v>
      </c>
      <c r="J42" s="45" t="n">
        <v>0.1</v>
      </c>
      <c r="K42" s="142" t="n">
        <v>0.1</v>
      </c>
      <c r="L42" s="44" t="n">
        <v>0.1</v>
      </c>
      <c r="M42" s="140" t="n">
        <v>0.05</v>
      </c>
      <c r="N42" s="141" t="n">
        <v>0.01</v>
      </c>
      <c r="O42" s="45" t="n">
        <v>0.1</v>
      </c>
      <c r="P42" s="142" t="n">
        <v>0.1</v>
      </c>
      <c r="Q42" s="44" t="n">
        <v>0.1</v>
      </c>
      <c r="R42" s="140" t="n">
        <v>0.05</v>
      </c>
      <c r="S42" s="141" t="n">
        <v>0.01</v>
      </c>
      <c r="T42" s="45" t="n">
        <v>0.1</v>
      </c>
      <c r="U42" s="142" t="n">
        <v>0.1</v>
      </c>
      <c r="V42" s="44" t="n">
        <v>0.1</v>
      </c>
      <c r="W42" s="140" t="n">
        <v>0.05</v>
      </c>
      <c r="X42" s="141" t="n">
        <v>0.01</v>
      </c>
      <c r="Y42" s="45" t="n">
        <v>0.1</v>
      </c>
      <c r="Z42" s="142" t="n">
        <v>0.1</v>
      </c>
      <c r="AA42" s="44" t="n">
        <v>0.1</v>
      </c>
      <c r="AB42" s="140" t="n">
        <v>0.05</v>
      </c>
      <c r="AC42" s="141" t="n">
        <v>0.01</v>
      </c>
      <c r="AD42" s="45" t="n">
        <v>0.1</v>
      </c>
      <c r="AE42" s="142" t="n">
        <v>0.1</v>
      </c>
      <c r="AF42" s="44" t="n">
        <v>0.1</v>
      </c>
      <c r="AG42" s="140" t="n">
        <v>0.05</v>
      </c>
      <c r="AH42" s="141" t="n">
        <v>0.01</v>
      </c>
      <c r="AI42" s="45" t="n">
        <v>0.1</v>
      </c>
      <c r="AJ42" s="142" t="n">
        <v>0.1</v>
      </c>
      <c r="AK42" s="44" t="n">
        <v>0.1</v>
      </c>
      <c r="AL42" s="140" t="n">
        <v>0.05</v>
      </c>
      <c r="AM42" s="141" t="n">
        <v>0.01</v>
      </c>
      <c r="AN42" s="45" t="n">
        <v>0.1</v>
      </c>
      <c r="AO42" s="142" t="n">
        <v>0.1</v>
      </c>
    </row>
    <row r="43" customFormat="false" ht="15.75" hidden="false" customHeight="false" outlineLevel="0" collapsed="false">
      <c r="A43" s="133" t="s">
        <v>36</v>
      </c>
      <c r="B43" s="18" t="n">
        <f aca="false">COUNTIF(B6:B20,"&gt;0,1")</f>
        <v>0</v>
      </c>
      <c r="C43" s="18" t="n">
        <f aca="false">COUNTIF(C6:C20,"&gt;0,05")</f>
        <v>0</v>
      </c>
      <c r="D43" s="18" t="n">
        <f aca="false">COUNTIF(D6:D20,"&gt;0,01")</f>
        <v>0</v>
      </c>
      <c r="E43" s="18" t="n">
        <f aca="false">COUNTIF(E6:E20,"&gt;0,1")</f>
        <v>0</v>
      </c>
      <c r="F43" s="134" t="n">
        <f aca="false">COUNTIF(F6:F20,"&gt;0,1")</f>
        <v>0</v>
      </c>
      <c r="G43" s="18" t="n">
        <f aca="false">COUNTIF(G6:G20,"&gt;0,1")</f>
        <v>0</v>
      </c>
      <c r="H43" s="18" t="n">
        <f aca="false">COUNTIF(H6:H20,"&gt;0,05")</f>
        <v>0</v>
      </c>
      <c r="I43" s="18" t="n">
        <f aca="false">COUNTIF(I6:I20,"&gt;0,01")</f>
        <v>0</v>
      </c>
      <c r="J43" s="18" t="n">
        <f aca="false">COUNTIF(J6:J20,"&gt;0,1")</f>
        <v>0</v>
      </c>
      <c r="K43" s="134" t="n">
        <f aca="false">COUNTIF(K6:K20,"&gt;0,1")</f>
        <v>0</v>
      </c>
      <c r="L43" s="18" t="n">
        <f aca="false">COUNTIF(L6:L20,"&gt;0,1")</f>
        <v>0</v>
      </c>
      <c r="M43" s="18" t="n">
        <f aca="false">COUNTIF(M6:M20,"&gt;0,05")</f>
        <v>0</v>
      </c>
      <c r="N43" s="18" t="n">
        <f aca="false">COUNTIF(N6:N20,"&gt;0,01")</f>
        <v>0</v>
      </c>
      <c r="O43" s="18" t="n">
        <f aca="false">COUNTIF(O6:O20,"&gt;0,1")</f>
        <v>0</v>
      </c>
      <c r="P43" s="134" t="n">
        <f aca="false">COUNTIF(P6:P20,"&gt;0,1")</f>
        <v>0</v>
      </c>
      <c r="Q43" s="18" t="n">
        <f aca="false">COUNTIF(Q6:Q20,"&gt;0,1")</f>
        <v>0</v>
      </c>
      <c r="R43" s="18" t="n">
        <f aca="false">COUNTIF(R6:R20,"&gt;0,05")</f>
        <v>0</v>
      </c>
      <c r="S43" s="18" t="n">
        <f aca="false">COUNTIF(S6:S20,"&gt;0,01")</f>
        <v>0</v>
      </c>
      <c r="T43" s="18" t="n">
        <f aca="false">COUNTIF(T6:T20,"&gt;0,1")</f>
        <v>0</v>
      </c>
      <c r="U43" s="134" t="n">
        <f aca="false">COUNTIF(U6:U20,"&gt;0,1")</f>
        <v>0</v>
      </c>
      <c r="V43" s="18" t="n">
        <f aca="false">COUNTIF(V6:V20,"&gt;0,1")</f>
        <v>0</v>
      </c>
      <c r="W43" s="18" t="n">
        <f aca="false">COUNTIF(W6:W20,"&gt;0,05")</f>
        <v>0</v>
      </c>
      <c r="X43" s="18" t="n">
        <f aca="false">COUNTIF(X6:X20,"&gt;0,01")</f>
        <v>0</v>
      </c>
      <c r="Y43" s="18" t="n">
        <f aca="false">COUNTIF(Y6:Y20,"&gt;0,1")</f>
        <v>0</v>
      </c>
      <c r="Z43" s="134" t="n">
        <f aca="false">COUNTIF(Z6:Z20,"&gt;0,1")</f>
        <v>0</v>
      </c>
      <c r="AA43" s="18" t="n">
        <f aca="false">COUNTIF(AA6:AA20,"&gt;0,1")</f>
        <v>0</v>
      </c>
      <c r="AB43" s="18" t="n">
        <f aca="false">COUNTIF(AB6:AB20,"&gt;0,05")</f>
        <v>0</v>
      </c>
      <c r="AC43" s="18" t="n">
        <f aca="false">COUNTIF(AC6:AC20,"&gt;0,01")</f>
        <v>0</v>
      </c>
      <c r="AD43" s="18" t="n">
        <f aca="false">COUNTIF(AD6:AD20,"&gt;0,1")</f>
        <v>0</v>
      </c>
      <c r="AE43" s="134" t="n">
        <f aca="false">COUNTIF(AE6:AE20,"&gt;0,1")</f>
        <v>0</v>
      </c>
      <c r="AF43" s="18" t="n">
        <f aca="false">COUNTIF(AF6:AF20,"&gt;0,1")</f>
        <v>0</v>
      </c>
      <c r="AG43" s="18" t="n">
        <f aca="false">COUNTIF(AG6:AG20,"&gt;0,05")</f>
        <v>0</v>
      </c>
      <c r="AH43" s="18" t="n">
        <f aca="false">COUNTIF(AH6:AH20,"&gt;0,01")</f>
        <v>0</v>
      </c>
      <c r="AI43" s="18" t="n">
        <f aca="false">COUNTIF(AI6:AI20,"&gt;0,1")</f>
        <v>0</v>
      </c>
      <c r="AJ43" s="134" t="n">
        <f aca="false">COUNTIF(AJ6:AJ20,"&gt;0,1")</f>
        <v>0</v>
      </c>
      <c r="AK43" s="18" t="n">
        <f aca="false">COUNTIF(AK6:AK20,"&gt;0,1")</f>
        <v>0</v>
      </c>
      <c r="AL43" s="18" t="n">
        <f aca="false">COUNTIF(AL6:AL20,"&gt;0,05")</f>
        <v>0</v>
      </c>
      <c r="AM43" s="18" t="n">
        <f aca="false">COUNTIF(AM6:AM20,"&gt;0,01")</f>
        <v>0</v>
      </c>
      <c r="AN43" s="18" t="n">
        <f aca="false">COUNTIF(AN6:AN20,"&gt;0,1")</f>
        <v>0</v>
      </c>
      <c r="AO43" s="134" t="n">
        <f aca="false">COUNTIF(AO6:AO20,"&gt;0,1")</f>
        <v>0</v>
      </c>
    </row>
    <row r="44" customFormat="false" ht="15.75" hidden="false" customHeight="false" outlineLevel="0" collapsed="false">
      <c r="A44" s="133" t="s">
        <v>104</v>
      </c>
      <c r="B44" s="143" t="n">
        <v>0.1</v>
      </c>
      <c r="C44" s="144" t="n">
        <v>0.05</v>
      </c>
      <c r="D44" s="144" t="n">
        <v>0.01</v>
      </c>
      <c r="E44" s="144" t="n">
        <v>0.1</v>
      </c>
      <c r="F44" s="145" t="n">
        <v>0.1</v>
      </c>
      <c r="G44" s="143" t="n">
        <v>0.1</v>
      </c>
      <c r="H44" s="144" t="n">
        <v>0.05</v>
      </c>
      <c r="I44" s="144" t="n">
        <v>0.01</v>
      </c>
      <c r="J44" s="144" t="n">
        <v>0.1</v>
      </c>
      <c r="K44" s="145" t="n">
        <v>0.1</v>
      </c>
      <c r="L44" s="143" t="n">
        <v>0.1</v>
      </c>
      <c r="M44" s="144" t="n">
        <v>0.05</v>
      </c>
      <c r="N44" s="144" t="n">
        <v>0.01</v>
      </c>
      <c r="O44" s="144" t="n">
        <v>0.1</v>
      </c>
      <c r="P44" s="145" t="n">
        <v>0.1</v>
      </c>
      <c r="Q44" s="143" t="n">
        <v>0.1</v>
      </c>
      <c r="R44" s="144" t="n">
        <v>0.05</v>
      </c>
      <c r="S44" s="144" t="n">
        <v>0.01</v>
      </c>
      <c r="T44" s="144" t="n">
        <v>0.1</v>
      </c>
      <c r="U44" s="145" t="n">
        <v>0.1</v>
      </c>
      <c r="V44" s="143" t="n">
        <v>0.1</v>
      </c>
      <c r="W44" s="144" t="n">
        <v>0.05</v>
      </c>
      <c r="X44" s="144" t="n">
        <v>0.01</v>
      </c>
      <c r="Y44" s="144" t="n">
        <v>0.1</v>
      </c>
      <c r="Z44" s="145" t="n">
        <v>0.1</v>
      </c>
      <c r="AA44" s="143" t="n">
        <v>0.1</v>
      </c>
      <c r="AB44" s="144" t="n">
        <v>0.05</v>
      </c>
      <c r="AC44" s="144" t="n">
        <v>0.01</v>
      </c>
      <c r="AD44" s="144" t="n">
        <v>0.1</v>
      </c>
      <c r="AE44" s="145" t="n">
        <v>0.1</v>
      </c>
      <c r="AF44" s="143" t="n">
        <v>0.1</v>
      </c>
      <c r="AG44" s="144" t="n">
        <v>0.05</v>
      </c>
      <c r="AH44" s="144" t="n">
        <v>0.01</v>
      </c>
      <c r="AI44" s="144" t="n">
        <v>0.1</v>
      </c>
      <c r="AJ44" s="145" t="n">
        <v>0.1</v>
      </c>
      <c r="AK44" s="143" t="n">
        <v>0.1</v>
      </c>
      <c r="AL44" s="144" t="n">
        <v>0.05</v>
      </c>
      <c r="AM44" s="144" t="n">
        <v>0.01</v>
      </c>
      <c r="AN44" s="144" t="n">
        <v>0.1</v>
      </c>
      <c r="AO44" s="145" t="n">
        <v>0.1</v>
      </c>
    </row>
    <row r="45" customFormat="false" ht="15.75" hidden="false" customHeight="false" outlineLevel="0" collapsed="false">
      <c r="A45" s="133" t="s">
        <v>38</v>
      </c>
      <c r="B45" s="18" t="n">
        <f aca="false">COUNTIF(B6:B20,"&gt;0,1")</f>
        <v>0</v>
      </c>
      <c r="C45" s="18" t="n">
        <f aca="false">COUNTIF(C6:C20,"&gt;0,05")</f>
        <v>0</v>
      </c>
      <c r="D45" s="18" t="n">
        <f aca="false">COUNTIF(D6:D20,"&gt;0,01")</f>
        <v>0</v>
      </c>
      <c r="E45" s="18" t="n">
        <f aca="false">COUNTIF(E6:E20,"&gt;0,10")</f>
        <v>0</v>
      </c>
      <c r="F45" s="134" t="n">
        <f aca="false">COUNTIF(F6:F20,"&gt;0,1")</f>
        <v>0</v>
      </c>
      <c r="G45" s="18" t="n">
        <f aca="false">COUNTIF(G6:G20,"&gt;0,1")</f>
        <v>0</v>
      </c>
      <c r="H45" s="18" t="n">
        <f aca="false">COUNTIF(H6:H20,"&gt;0,05")</f>
        <v>0</v>
      </c>
      <c r="I45" s="18" t="n">
        <f aca="false">COUNTIF(I6:I20,"&gt;0,01")</f>
        <v>0</v>
      </c>
      <c r="J45" s="18" t="n">
        <f aca="false">COUNTIF(J6:J20,"&gt;0,10")</f>
        <v>0</v>
      </c>
      <c r="K45" s="134" t="n">
        <f aca="false">COUNTIF(K6:K20,"&gt;0,1")</f>
        <v>0</v>
      </c>
      <c r="L45" s="18" t="n">
        <f aca="false">COUNTIF(L6:L20,"&gt;0,1")</f>
        <v>0</v>
      </c>
      <c r="M45" s="18" t="n">
        <f aca="false">COUNTIF(M6:M20,"&gt;0,05")</f>
        <v>0</v>
      </c>
      <c r="N45" s="18" t="n">
        <f aca="false">COUNTIF(N6:N20,"&gt;0,01")</f>
        <v>0</v>
      </c>
      <c r="O45" s="18" t="n">
        <f aca="false">COUNTIF(O6:O20,"&gt;0,10")</f>
        <v>0</v>
      </c>
      <c r="P45" s="134" t="n">
        <f aca="false">COUNTIF(P6:P20,"&gt;0,1")</f>
        <v>0</v>
      </c>
      <c r="Q45" s="18" t="n">
        <f aca="false">COUNTIF(Q6:Q20,"&gt;0,1")</f>
        <v>0</v>
      </c>
      <c r="R45" s="18" t="n">
        <f aca="false">COUNTIF(R6:R20,"&gt;0,05")</f>
        <v>0</v>
      </c>
      <c r="S45" s="18" t="n">
        <f aca="false">COUNTIF(S6:S20,"&gt;0,01")</f>
        <v>0</v>
      </c>
      <c r="T45" s="18" t="n">
        <f aca="false">COUNTIF(T6:T20,"&gt;0,10")</f>
        <v>0</v>
      </c>
      <c r="U45" s="134" t="n">
        <f aca="false">COUNTIF(U6:U20,"&gt;0,1")</f>
        <v>0</v>
      </c>
      <c r="V45" s="18" t="n">
        <f aca="false">COUNTIF(V6:V20,"&gt;0,1")</f>
        <v>0</v>
      </c>
      <c r="W45" s="18" t="n">
        <f aca="false">COUNTIF(W6:W20,"&gt;0,05")</f>
        <v>0</v>
      </c>
      <c r="X45" s="18" t="n">
        <f aca="false">COUNTIF(X6:X20,"&gt;0,01")</f>
        <v>0</v>
      </c>
      <c r="Y45" s="18" t="n">
        <f aca="false">COUNTIF(Y6:Y20,"&gt;0,10")</f>
        <v>0</v>
      </c>
      <c r="Z45" s="134" t="n">
        <f aca="false">COUNTIF(Z6:Z20,"&gt;0,1")</f>
        <v>0</v>
      </c>
      <c r="AA45" s="18" t="n">
        <f aca="false">COUNTIF(AA6:AA20,"&gt;0,1")</f>
        <v>0</v>
      </c>
      <c r="AB45" s="18" t="n">
        <f aca="false">COUNTIF(AB6:AB20,"&gt;0,05")</f>
        <v>0</v>
      </c>
      <c r="AC45" s="18" t="n">
        <f aca="false">COUNTIF(AC6:AC20,"&gt;0,01")</f>
        <v>0</v>
      </c>
      <c r="AD45" s="18" t="n">
        <f aca="false">COUNTIF(AD6:AD20,"&gt;0,10")</f>
        <v>0</v>
      </c>
      <c r="AE45" s="134" t="n">
        <f aca="false">COUNTIF(AE6:AE20,"&gt;0,1")</f>
        <v>0</v>
      </c>
      <c r="AF45" s="18" t="n">
        <f aca="false">COUNTIF(AF6:AF20,"&gt;0,1")</f>
        <v>0</v>
      </c>
      <c r="AG45" s="18" t="n">
        <f aca="false">COUNTIF(AG6:AG20,"&gt;0,05")</f>
        <v>0</v>
      </c>
      <c r="AH45" s="18" t="n">
        <f aca="false">COUNTIF(AH6:AH20,"&gt;0,01")</f>
        <v>0</v>
      </c>
      <c r="AI45" s="18" t="n">
        <f aca="false">COUNTIF(AI6:AI20,"&gt;0,10")</f>
        <v>0</v>
      </c>
      <c r="AJ45" s="134" t="n">
        <f aca="false">COUNTIF(AJ6:AJ20,"&gt;0,1")</f>
        <v>0</v>
      </c>
      <c r="AK45" s="18" t="n">
        <f aca="false">COUNTIF(AK6:AK20,"&gt;0,1")</f>
        <v>0</v>
      </c>
      <c r="AL45" s="18" t="n">
        <f aca="false">COUNTIF(AL6:AL20,"&gt;0,05")</f>
        <v>0</v>
      </c>
      <c r="AM45" s="18" t="n">
        <f aca="false">COUNTIF(AM6:AM20,"&gt;0,01")</f>
        <v>0</v>
      </c>
      <c r="AN45" s="18" t="n">
        <f aca="false">COUNTIF(AN6:AN20,"&gt;0,10")</f>
        <v>0</v>
      </c>
      <c r="AO45" s="134" t="n">
        <f aca="false">COUNTIF(AO6:AO20,"&gt;0,1")</f>
        <v>0</v>
      </c>
    </row>
  </sheetData>
  <mergeCells count="20">
    <mergeCell ref="A1:A2"/>
    <mergeCell ref="B1:F1"/>
    <mergeCell ref="G1:K1"/>
    <mergeCell ref="L1:P1"/>
    <mergeCell ref="Q1:U1"/>
    <mergeCell ref="V1:Z1"/>
    <mergeCell ref="AA1:AE1"/>
    <mergeCell ref="AF1:AJ1"/>
    <mergeCell ref="AK1:AO1"/>
    <mergeCell ref="D2:AE2"/>
    <mergeCell ref="AF2:AJ2"/>
    <mergeCell ref="AK2:AO2"/>
    <mergeCell ref="B3:F3"/>
    <mergeCell ref="G3:K3"/>
    <mergeCell ref="L3:P3"/>
    <mergeCell ref="Q3:U3"/>
    <mergeCell ref="V3:Z3"/>
    <mergeCell ref="AA3:AE3"/>
    <mergeCell ref="AF3:AJ3"/>
    <mergeCell ref="AK3:AO3"/>
  </mergeCells>
  <conditionalFormatting sqref="AP6:IV20">
    <cfRule type="cellIs" priority="2" operator="not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K35" activeCellId="0" sqref="A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10.41"/>
    <col collapsed="false" customWidth="true" hidden="false" outlineLevel="0" max="9" min="7" style="1" width="9.41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4" customFormat="true" ht="73.5" hidden="false" customHeight="true" outlineLevel="0" collapsed="false">
      <c r="A1" s="2" t="s">
        <v>0</v>
      </c>
      <c r="B1" s="5" t="s">
        <v>105</v>
      </c>
      <c r="C1" s="5"/>
      <c r="D1" s="5"/>
      <c r="E1" s="5"/>
      <c r="F1" s="5"/>
      <c r="G1" s="5" t="s">
        <v>105</v>
      </c>
      <c r="H1" s="5"/>
      <c r="I1" s="5"/>
      <c r="J1" s="5"/>
      <c r="K1" s="5"/>
      <c r="L1" s="5" t="s">
        <v>105</v>
      </c>
      <c r="M1" s="5"/>
      <c r="N1" s="5"/>
      <c r="O1" s="5"/>
      <c r="P1" s="5"/>
      <c r="Q1" s="5" t="s">
        <v>105</v>
      </c>
      <c r="R1" s="5"/>
      <c r="S1" s="5"/>
      <c r="T1" s="5"/>
      <c r="U1" s="5"/>
      <c r="V1" s="5" t="s">
        <v>105</v>
      </c>
      <c r="W1" s="5"/>
      <c r="X1" s="5"/>
      <c r="Y1" s="5"/>
      <c r="Z1" s="5"/>
      <c r="AA1" s="5" t="s">
        <v>105</v>
      </c>
      <c r="AB1" s="5"/>
      <c r="AC1" s="5"/>
      <c r="AD1" s="5"/>
      <c r="AE1" s="5"/>
      <c r="AF1" s="5" t="s">
        <v>105</v>
      </c>
      <c r="AG1" s="5"/>
      <c r="AH1" s="5"/>
      <c r="AI1" s="5"/>
      <c r="AJ1" s="5"/>
      <c r="AK1" s="5" t="s">
        <v>105</v>
      </c>
      <c r="AL1" s="5"/>
      <c r="AM1" s="5"/>
      <c r="AN1" s="5"/>
      <c r="AO1" s="5"/>
    </row>
    <row r="2" s="4" customFormat="true" ht="57.75" hidden="false" customHeight="true" outlineLevel="0" collapsed="false">
      <c r="A2" s="2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 t="s">
        <v>3</v>
      </c>
      <c r="AG2" s="5"/>
      <c r="AH2" s="5"/>
      <c r="AI2" s="5"/>
      <c r="AJ2" s="5"/>
      <c r="AK2" s="5" t="s">
        <v>4</v>
      </c>
      <c r="AL2" s="5"/>
      <c r="AM2" s="5"/>
      <c r="AN2" s="5"/>
      <c r="AO2" s="5"/>
    </row>
    <row r="3" s="4" customFormat="true" ht="24" hidden="false" customHeight="true" outlineLevel="0" collapsed="false">
      <c r="A3" s="6" t="s">
        <v>5</v>
      </c>
      <c r="B3" s="9" t="n">
        <v>41908</v>
      </c>
      <c r="C3" s="9"/>
      <c r="D3" s="9"/>
      <c r="E3" s="9"/>
      <c r="F3" s="9"/>
      <c r="G3" s="9" t="n">
        <v>42273</v>
      </c>
      <c r="H3" s="9"/>
      <c r="I3" s="9"/>
      <c r="J3" s="9"/>
      <c r="K3" s="9"/>
      <c r="L3" s="9" t="n">
        <v>42700</v>
      </c>
      <c r="M3" s="9"/>
      <c r="N3" s="9"/>
      <c r="O3" s="9"/>
      <c r="P3" s="9"/>
      <c r="Q3" s="9" t="n">
        <v>43004</v>
      </c>
      <c r="R3" s="9"/>
      <c r="S3" s="9"/>
      <c r="T3" s="9"/>
      <c r="U3" s="9"/>
      <c r="V3" s="9" t="n">
        <v>43369</v>
      </c>
      <c r="W3" s="9"/>
      <c r="X3" s="9"/>
      <c r="Y3" s="9"/>
      <c r="Z3" s="9"/>
      <c r="AA3" s="9" t="n">
        <v>43734</v>
      </c>
      <c r="AB3" s="9"/>
      <c r="AC3" s="9"/>
      <c r="AD3" s="9"/>
      <c r="AE3" s="9"/>
      <c r="AF3" s="9" t="n">
        <v>44161</v>
      </c>
      <c r="AG3" s="9"/>
      <c r="AH3" s="9"/>
      <c r="AI3" s="9"/>
      <c r="AJ3" s="9"/>
      <c r="AK3" s="9" t="n">
        <v>44495</v>
      </c>
      <c r="AL3" s="9"/>
      <c r="AM3" s="9"/>
      <c r="AN3" s="9"/>
      <c r="AO3" s="9"/>
    </row>
    <row r="4" customFormat="false" ht="15.75" hidden="false" customHeight="false" outlineLevel="0" collapsed="false">
      <c r="A4" s="129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130" t="s">
        <v>81</v>
      </c>
      <c r="K4" s="130" t="s">
        <v>81</v>
      </c>
      <c r="L4" s="130" t="s">
        <v>81</v>
      </c>
      <c r="M4" s="130" t="s">
        <v>81</v>
      </c>
      <c r="N4" s="130" t="s">
        <v>81</v>
      </c>
      <c r="O4" s="130" t="s">
        <v>81</v>
      </c>
      <c r="P4" s="130" t="s">
        <v>81</v>
      </c>
      <c r="Q4" s="130" t="s">
        <v>81</v>
      </c>
      <c r="R4" s="130" t="s">
        <v>81</v>
      </c>
      <c r="S4" s="130" t="s">
        <v>81</v>
      </c>
      <c r="T4" s="130" t="s">
        <v>81</v>
      </c>
      <c r="U4" s="130" t="s">
        <v>81</v>
      </c>
      <c r="V4" s="130" t="s">
        <v>81</v>
      </c>
      <c r="W4" s="130" t="s">
        <v>81</v>
      </c>
      <c r="X4" s="130" t="s">
        <v>81</v>
      </c>
      <c r="Y4" s="130" t="s">
        <v>81</v>
      </c>
      <c r="Z4" s="130" t="s">
        <v>81</v>
      </c>
      <c r="AA4" s="130" t="s">
        <v>81</v>
      </c>
      <c r="AB4" s="130" t="s">
        <v>81</v>
      </c>
      <c r="AC4" s="130" t="s">
        <v>81</v>
      </c>
      <c r="AD4" s="130" t="s">
        <v>81</v>
      </c>
      <c r="AE4" s="130" t="s">
        <v>81</v>
      </c>
      <c r="AF4" s="130" t="s">
        <v>81</v>
      </c>
      <c r="AG4" s="130" t="s">
        <v>81</v>
      </c>
      <c r="AH4" s="130" t="s">
        <v>81</v>
      </c>
      <c r="AI4" s="130" t="s">
        <v>81</v>
      </c>
      <c r="AJ4" s="130" t="s">
        <v>81</v>
      </c>
      <c r="AK4" s="130" t="s">
        <v>81</v>
      </c>
      <c r="AL4" s="130" t="s">
        <v>81</v>
      </c>
      <c r="AM4" s="130" t="s">
        <v>81</v>
      </c>
      <c r="AN4" s="130" t="s">
        <v>81</v>
      </c>
      <c r="AO4" s="130" t="s">
        <v>81</v>
      </c>
    </row>
    <row r="5" customFormat="false" ht="21" hidden="false" customHeight="true" outlineLevel="0" collapsed="false">
      <c r="A5" s="129"/>
      <c r="B5" s="148" t="s">
        <v>106</v>
      </c>
      <c r="C5" s="148" t="s">
        <v>107</v>
      </c>
      <c r="D5" s="148" t="s">
        <v>108</v>
      </c>
      <c r="E5" s="148" t="s">
        <v>109</v>
      </c>
      <c r="F5" s="148" t="s">
        <v>110</v>
      </c>
      <c r="G5" s="148" t="s">
        <v>106</v>
      </c>
      <c r="H5" s="148" t="s">
        <v>107</v>
      </c>
      <c r="I5" s="148" t="s">
        <v>108</v>
      </c>
      <c r="J5" s="148" t="s">
        <v>109</v>
      </c>
      <c r="K5" s="148" t="s">
        <v>110</v>
      </c>
      <c r="L5" s="148" t="s">
        <v>106</v>
      </c>
      <c r="M5" s="148" t="s">
        <v>107</v>
      </c>
      <c r="N5" s="148" t="s">
        <v>108</v>
      </c>
      <c r="O5" s="148" t="s">
        <v>109</v>
      </c>
      <c r="P5" s="148" t="s">
        <v>110</v>
      </c>
      <c r="Q5" s="148" t="s">
        <v>106</v>
      </c>
      <c r="R5" s="148" t="s">
        <v>107</v>
      </c>
      <c r="S5" s="148" t="s">
        <v>108</v>
      </c>
      <c r="T5" s="148" t="s">
        <v>109</v>
      </c>
      <c r="U5" s="148" t="s">
        <v>110</v>
      </c>
      <c r="V5" s="148" t="s">
        <v>106</v>
      </c>
      <c r="W5" s="148" t="s">
        <v>107</v>
      </c>
      <c r="X5" s="148" t="s">
        <v>108</v>
      </c>
      <c r="Y5" s="148" t="s">
        <v>109</v>
      </c>
      <c r="Z5" s="148" t="s">
        <v>110</v>
      </c>
      <c r="AA5" s="148" t="s">
        <v>106</v>
      </c>
      <c r="AB5" s="148" t="s">
        <v>107</v>
      </c>
      <c r="AC5" s="148" t="s">
        <v>108</v>
      </c>
      <c r="AD5" s="148" t="s">
        <v>109</v>
      </c>
      <c r="AE5" s="148" t="s">
        <v>110</v>
      </c>
      <c r="AF5" s="148" t="s">
        <v>106</v>
      </c>
      <c r="AG5" s="148" t="s">
        <v>107</v>
      </c>
      <c r="AH5" s="148" t="s">
        <v>108</v>
      </c>
      <c r="AI5" s="148" t="s">
        <v>109</v>
      </c>
      <c r="AJ5" s="148" t="s">
        <v>110</v>
      </c>
      <c r="AK5" s="148" t="s">
        <v>106</v>
      </c>
      <c r="AL5" s="148" t="s">
        <v>107</v>
      </c>
      <c r="AM5" s="148" t="s">
        <v>108</v>
      </c>
      <c r="AN5" s="148" t="s">
        <v>109</v>
      </c>
      <c r="AO5" s="148" t="s">
        <v>110</v>
      </c>
    </row>
    <row r="6" customFormat="false" ht="18" hidden="false" customHeight="true" outlineLevel="0" collapsed="false">
      <c r="A6" s="12" t="s">
        <v>82</v>
      </c>
      <c r="B6" s="149" t="n">
        <v>0.05</v>
      </c>
      <c r="C6" s="149" t="n">
        <v>0.05</v>
      </c>
      <c r="D6" s="149" t="n">
        <v>0.05</v>
      </c>
      <c r="E6" s="149" t="n">
        <v>0.05</v>
      </c>
      <c r="F6" s="149" t="n">
        <v>0.05</v>
      </c>
      <c r="G6" s="149" t="n">
        <v>0.05</v>
      </c>
      <c r="H6" s="149" t="n">
        <v>0.05</v>
      </c>
      <c r="I6" s="149" t="n">
        <v>0.05</v>
      </c>
      <c r="J6" s="149" t="n">
        <v>0.05</v>
      </c>
      <c r="K6" s="149" t="n">
        <v>0.05</v>
      </c>
      <c r="L6" s="149" t="n">
        <v>0.05</v>
      </c>
      <c r="M6" s="149" t="n">
        <v>0.05</v>
      </c>
      <c r="N6" s="149" t="n">
        <v>0.05</v>
      </c>
      <c r="O6" s="149" t="n">
        <v>0.05</v>
      </c>
      <c r="P6" s="149" t="n">
        <v>0.05</v>
      </c>
      <c r="Q6" s="149" t="s">
        <v>52</v>
      </c>
      <c r="R6" s="149" t="s">
        <v>52</v>
      </c>
      <c r="S6" s="149" t="s">
        <v>52</v>
      </c>
      <c r="T6" s="149" t="s">
        <v>52</v>
      </c>
      <c r="U6" s="149" t="s">
        <v>52</v>
      </c>
      <c r="V6" s="149" t="n">
        <v>0.05</v>
      </c>
      <c r="W6" s="149" t="n">
        <v>0.05</v>
      </c>
      <c r="X6" s="149" t="n">
        <v>0.05</v>
      </c>
      <c r="Y6" s="149" t="n">
        <v>0.05</v>
      </c>
      <c r="Z6" s="149" t="n">
        <v>0.05</v>
      </c>
      <c r="AA6" s="149" t="n">
        <v>0.05</v>
      </c>
      <c r="AB6" s="149" t="n">
        <v>0.05</v>
      </c>
      <c r="AC6" s="149" t="n">
        <v>0.05</v>
      </c>
      <c r="AD6" s="149" t="n">
        <v>0.05</v>
      </c>
      <c r="AE6" s="149" t="n">
        <v>0.05</v>
      </c>
      <c r="AF6" s="149" t="n">
        <v>0.05</v>
      </c>
      <c r="AG6" s="149" t="n">
        <v>0.05</v>
      </c>
      <c r="AH6" s="149" t="n">
        <v>0.05</v>
      </c>
      <c r="AI6" s="149" t="n">
        <v>0.05</v>
      </c>
      <c r="AJ6" s="149" t="n">
        <v>0.05</v>
      </c>
      <c r="AK6" s="149" t="n">
        <v>0.05</v>
      </c>
      <c r="AL6" s="149" t="n">
        <v>0.05</v>
      </c>
      <c r="AM6" s="149" t="n">
        <v>0.05</v>
      </c>
      <c r="AN6" s="149" t="n">
        <v>0.05</v>
      </c>
      <c r="AO6" s="149" t="n">
        <v>0.05</v>
      </c>
    </row>
    <row r="7" customFormat="false" ht="18" hidden="false" customHeight="true" outlineLevel="0" collapsed="false">
      <c r="A7" s="12" t="s">
        <v>83</v>
      </c>
      <c r="B7" s="149" t="n">
        <v>0.05</v>
      </c>
      <c r="C7" s="149" t="n">
        <v>0.05</v>
      </c>
      <c r="D7" s="149" t="n">
        <v>0.05</v>
      </c>
      <c r="E7" s="149" t="n">
        <v>0.05</v>
      </c>
      <c r="F7" s="149" t="n">
        <v>0.05</v>
      </c>
      <c r="G7" s="149" t="n">
        <v>0.05</v>
      </c>
      <c r="H7" s="149" t="n">
        <v>0.05</v>
      </c>
      <c r="I7" s="149" t="n">
        <v>0.05</v>
      </c>
      <c r="J7" s="149" t="n">
        <v>0.05</v>
      </c>
      <c r="K7" s="149" t="n">
        <v>0.05</v>
      </c>
      <c r="L7" s="149" t="n">
        <v>0.05</v>
      </c>
      <c r="M7" s="149" t="n">
        <v>0.05</v>
      </c>
      <c r="N7" s="149" t="n">
        <v>0.05</v>
      </c>
      <c r="O7" s="149" t="n">
        <v>0.05</v>
      </c>
      <c r="P7" s="149" t="n">
        <v>0.05</v>
      </c>
      <c r="Q7" s="149" t="s">
        <v>52</v>
      </c>
      <c r="R7" s="149" t="s">
        <v>52</v>
      </c>
      <c r="S7" s="149" t="s">
        <v>52</v>
      </c>
      <c r="T7" s="149" t="s">
        <v>52</v>
      </c>
      <c r="U7" s="149" t="s">
        <v>52</v>
      </c>
      <c r="V7" s="149" t="n">
        <v>0.05</v>
      </c>
      <c r="W7" s="149" t="n">
        <v>0.05</v>
      </c>
      <c r="X7" s="149" t="n">
        <v>0.05</v>
      </c>
      <c r="Y7" s="149" t="n">
        <v>0.05</v>
      </c>
      <c r="Z7" s="149" t="n">
        <v>0.05</v>
      </c>
      <c r="AA7" s="149" t="n">
        <v>0.05</v>
      </c>
      <c r="AB7" s="149" t="n">
        <v>0.05</v>
      </c>
      <c r="AC7" s="149" t="n">
        <v>0.05</v>
      </c>
      <c r="AD7" s="149" t="n">
        <v>0.05</v>
      </c>
      <c r="AE7" s="149" t="n">
        <v>0.05</v>
      </c>
      <c r="AF7" s="149" t="n">
        <v>0.05</v>
      </c>
      <c r="AG7" s="149" t="n">
        <v>0.05</v>
      </c>
      <c r="AH7" s="149" t="n">
        <v>0.05</v>
      </c>
      <c r="AI7" s="149" t="n">
        <v>0.05</v>
      </c>
      <c r="AJ7" s="149" t="n">
        <v>0.05</v>
      </c>
      <c r="AK7" s="149" t="n">
        <v>0.05</v>
      </c>
      <c r="AL7" s="149" t="n">
        <v>0.05</v>
      </c>
      <c r="AM7" s="149" t="n">
        <v>0.05</v>
      </c>
      <c r="AN7" s="149" t="n">
        <v>0.05</v>
      </c>
      <c r="AO7" s="149" t="n">
        <v>0.05</v>
      </c>
    </row>
    <row r="8" customFormat="false" ht="18" hidden="false" customHeight="true" outlineLevel="0" collapsed="false">
      <c r="A8" s="12" t="s">
        <v>84</v>
      </c>
      <c r="B8" s="149" t="n">
        <v>0.05</v>
      </c>
      <c r="C8" s="149" t="n">
        <v>0.05</v>
      </c>
      <c r="D8" s="149" t="n">
        <v>0.05</v>
      </c>
      <c r="E8" s="149" t="n">
        <v>0.05</v>
      </c>
      <c r="F8" s="149" t="n">
        <v>0.05</v>
      </c>
      <c r="G8" s="149" t="n">
        <v>0.05</v>
      </c>
      <c r="H8" s="149" t="n">
        <v>0.05</v>
      </c>
      <c r="I8" s="149" t="n">
        <v>0.05</v>
      </c>
      <c r="J8" s="149" t="n">
        <v>0.05</v>
      </c>
      <c r="K8" s="149" t="n">
        <v>0.05</v>
      </c>
      <c r="L8" s="149" t="n">
        <v>0.05</v>
      </c>
      <c r="M8" s="149" t="n">
        <v>0.05</v>
      </c>
      <c r="N8" s="149" t="n">
        <v>0.05</v>
      </c>
      <c r="O8" s="149" t="n">
        <v>0.05</v>
      </c>
      <c r="P8" s="149" t="n">
        <v>0.05</v>
      </c>
      <c r="Q8" s="149" t="s">
        <v>52</v>
      </c>
      <c r="R8" s="149" t="s">
        <v>52</v>
      </c>
      <c r="S8" s="149" t="s">
        <v>52</v>
      </c>
      <c r="T8" s="149" t="s">
        <v>52</v>
      </c>
      <c r="U8" s="149" t="s">
        <v>52</v>
      </c>
      <c r="V8" s="149" t="n">
        <v>0.05</v>
      </c>
      <c r="W8" s="149" t="n">
        <v>0.05</v>
      </c>
      <c r="X8" s="149" t="n">
        <v>0.05</v>
      </c>
      <c r="Y8" s="149" t="n">
        <v>0.05</v>
      </c>
      <c r="Z8" s="149" t="n">
        <v>0.05</v>
      </c>
      <c r="AA8" s="149" t="n">
        <v>0.05</v>
      </c>
      <c r="AB8" s="149" t="n">
        <v>0.05</v>
      </c>
      <c r="AC8" s="149" t="n">
        <v>0.05</v>
      </c>
      <c r="AD8" s="149" t="n">
        <v>0.05</v>
      </c>
      <c r="AE8" s="149" t="n">
        <v>0.05</v>
      </c>
      <c r="AF8" s="149" t="n">
        <v>0.05</v>
      </c>
      <c r="AG8" s="149" t="n">
        <v>0.05</v>
      </c>
      <c r="AH8" s="149" t="n">
        <v>0.05</v>
      </c>
      <c r="AI8" s="149" t="n">
        <v>0.05</v>
      </c>
      <c r="AJ8" s="149" t="n">
        <v>0.05</v>
      </c>
      <c r="AK8" s="149" t="n">
        <v>0.05</v>
      </c>
      <c r="AL8" s="149" t="n">
        <v>0.05</v>
      </c>
      <c r="AM8" s="149" t="n">
        <v>0.05</v>
      </c>
      <c r="AN8" s="149" t="n">
        <v>0.05</v>
      </c>
      <c r="AO8" s="149" t="n">
        <v>0.05</v>
      </c>
    </row>
    <row r="9" customFormat="false" ht="18" hidden="false" customHeight="true" outlineLevel="0" collapsed="false">
      <c r="A9" s="12" t="s">
        <v>85</v>
      </c>
      <c r="B9" s="149" t="n">
        <v>0.05</v>
      </c>
      <c r="C9" s="149" t="n">
        <v>0.05</v>
      </c>
      <c r="D9" s="149" t="n">
        <v>0.05</v>
      </c>
      <c r="E9" s="149" t="n">
        <v>0.05</v>
      </c>
      <c r="F9" s="149" t="n">
        <v>0.05</v>
      </c>
      <c r="G9" s="149" t="n">
        <v>0.05</v>
      </c>
      <c r="H9" s="149" t="n">
        <v>0.05</v>
      </c>
      <c r="I9" s="149" t="n">
        <v>0.05</v>
      </c>
      <c r="J9" s="149" t="n">
        <v>0.05</v>
      </c>
      <c r="K9" s="149" t="n">
        <v>0.05</v>
      </c>
      <c r="L9" s="149" t="n">
        <v>0.05</v>
      </c>
      <c r="M9" s="149" t="n">
        <v>0.05</v>
      </c>
      <c r="N9" s="149" t="n">
        <v>0.05</v>
      </c>
      <c r="O9" s="149" t="n">
        <v>0.05</v>
      </c>
      <c r="P9" s="149" t="n">
        <v>0.05</v>
      </c>
      <c r="Q9" s="149" t="s">
        <v>52</v>
      </c>
      <c r="R9" s="149" t="s">
        <v>52</v>
      </c>
      <c r="S9" s="149" t="s">
        <v>52</v>
      </c>
      <c r="T9" s="149" t="s">
        <v>52</v>
      </c>
      <c r="U9" s="149" t="s">
        <v>52</v>
      </c>
      <c r="V9" s="149" t="n">
        <v>0.05</v>
      </c>
      <c r="W9" s="149" t="n">
        <v>0.05</v>
      </c>
      <c r="X9" s="149" t="n">
        <v>0.05</v>
      </c>
      <c r="Y9" s="149" t="n">
        <v>0.05</v>
      </c>
      <c r="Z9" s="149" t="n">
        <v>0.05</v>
      </c>
      <c r="AA9" s="149" t="n">
        <v>0.05</v>
      </c>
      <c r="AB9" s="149" t="n">
        <v>0.05</v>
      </c>
      <c r="AC9" s="149" t="n">
        <v>0.05</v>
      </c>
      <c r="AD9" s="149" t="n">
        <v>0.05</v>
      </c>
      <c r="AE9" s="149" t="n">
        <v>0.05</v>
      </c>
      <c r="AF9" s="149" t="n">
        <v>0.05</v>
      </c>
      <c r="AG9" s="149" t="n">
        <v>0.05</v>
      </c>
      <c r="AH9" s="149" t="n">
        <v>0.05</v>
      </c>
      <c r="AI9" s="149" t="n">
        <v>0.05</v>
      </c>
      <c r="AJ9" s="149" t="n">
        <v>0.05</v>
      </c>
      <c r="AK9" s="149" t="n">
        <v>0.05</v>
      </c>
      <c r="AL9" s="149" t="n">
        <v>0.05</v>
      </c>
      <c r="AM9" s="149" t="n">
        <v>0.05</v>
      </c>
      <c r="AN9" s="149" t="n">
        <v>0.05</v>
      </c>
      <c r="AO9" s="149" t="n">
        <v>0.05</v>
      </c>
    </row>
    <row r="10" customFormat="false" ht="18" hidden="false" customHeight="true" outlineLevel="0" collapsed="false">
      <c r="A10" s="12" t="s">
        <v>86</v>
      </c>
      <c r="B10" s="149" t="n">
        <v>0.05</v>
      </c>
      <c r="C10" s="149" t="n">
        <v>0.05</v>
      </c>
      <c r="D10" s="149" t="n">
        <v>0.05</v>
      </c>
      <c r="E10" s="149" t="n">
        <v>0.05</v>
      </c>
      <c r="F10" s="149" t="n">
        <v>0.05</v>
      </c>
      <c r="G10" s="149" t="n">
        <v>0.05</v>
      </c>
      <c r="H10" s="149" t="n">
        <v>0.05</v>
      </c>
      <c r="I10" s="149" t="n">
        <v>0.05</v>
      </c>
      <c r="J10" s="149" t="n">
        <v>0.05</v>
      </c>
      <c r="K10" s="149" t="n">
        <v>0.05</v>
      </c>
      <c r="L10" s="149" t="n">
        <v>0.05</v>
      </c>
      <c r="M10" s="149" t="n">
        <v>0.05</v>
      </c>
      <c r="N10" s="149" t="n">
        <v>0.05</v>
      </c>
      <c r="O10" s="149" t="n">
        <v>0.05</v>
      </c>
      <c r="P10" s="149" t="n">
        <v>0.05</v>
      </c>
      <c r="Q10" s="149" t="s">
        <v>52</v>
      </c>
      <c r="R10" s="149" t="s">
        <v>52</v>
      </c>
      <c r="S10" s="149" t="s">
        <v>52</v>
      </c>
      <c r="T10" s="149" t="s">
        <v>52</v>
      </c>
      <c r="U10" s="149" t="s">
        <v>52</v>
      </c>
      <c r="V10" s="149" t="n">
        <v>0.05</v>
      </c>
      <c r="W10" s="149" t="n">
        <v>0.05</v>
      </c>
      <c r="X10" s="149" t="n">
        <v>0.05</v>
      </c>
      <c r="Y10" s="149" t="n">
        <v>0.05</v>
      </c>
      <c r="Z10" s="149" t="n">
        <v>0.05</v>
      </c>
      <c r="AA10" s="149" t="n">
        <v>0.05</v>
      </c>
      <c r="AB10" s="149" t="n">
        <v>0.05</v>
      </c>
      <c r="AC10" s="149" t="n">
        <v>0.05</v>
      </c>
      <c r="AD10" s="149" t="n">
        <v>0.05</v>
      </c>
      <c r="AE10" s="149" t="n">
        <v>0.05</v>
      </c>
      <c r="AF10" s="149" t="n">
        <v>0.05</v>
      </c>
      <c r="AG10" s="149" t="n">
        <v>0.05</v>
      </c>
      <c r="AH10" s="149" t="n">
        <v>0.05</v>
      </c>
      <c r="AI10" s="149" t="n">
        <v>0.05</v>
      </c>
      <c r="AJ10" s="149" t="n">
        <v>0.05</v>
      </c>
      <c r="AK10" s="149" t="n">
        <v>0.05</v>
      </c>
      <c r="AL10" s="149" t="n">
        <v>0.05</v>
      </c>
      <c r="AM10" s="149" t="n">
        <v>0.05</v>
      </c>
      <c r="AN10" s="149" t="n">
        <v>0.05</v>
      </c>
      <c r="AO10" s="149" t="n">
        <v>0.05</v>
      </c>
    </row>
    <row r="11" customFormat="false" ht="18" hidden="false" customHeight="true" outlineLevel="0" collapsed="false">
      <c r="A11" s="12" t="s">
        <v>87</v>
      </c>
      <c r="B11" s="149" t="n">
        <v>0.05</v>
      </c>
      <c r="C11" s="149" t="n">
        <v>0.05</v>
      </c>
      <c r="D11" s="149" t="n">
        <v>0.05</v>
      </c>
      <c r="E11" s="149" t="n">
        <v>0.05</v>
      </c>
      <c r="F11" s="149" t="n">
        <v>0.05</v>
      </c>
      <c r="G11" s="149" t="n">
        <v>0.05</v>
      </c>
      <c r="H11" s="149" t="n">
        <v>0.05</v>
      </c>
      <c r="I11" s="149" t="n">
        <v>0.05</v>
      </c>
      <c r="J11" s="149" t="n">
        <v>0.05</v>
      </c>
      <c r="K11" s="149" t="n">
        <v>0.05</v>
      </c>
      <c r="L11" s="149" t="n">
        <v>0.05</v>
      </c>
      <c r="M11" s="149" t="n">
        <v>0.05</v>
      </c>
      <c r="N11" s="149" t="n">
        <v>0.05</v>
      </c>
      <c r="O11" s="149" t="n">
        <v>0.05</v>
      </c>
      <c r="P11" s="149" t="n">
        <v>0.05</v>
      </c>
      <c r="Q11" s="149" t="s">
        <v>52</v>
      </c>
      <c r="R11" s="149" t="s">
        <v>52</v>
      </c>
      <c r="S11" s="149" t="s">
        <v>52</v>
      </c>
      <c r="T11" s="149" t="s">
        <v>52</v>
      </c>
      <c r="U11" s="149" t="s">
        <v>52</v>
      </c>
      <c r="V11" s="149" t="n">
        <v>0.05</v>
      </c>
      <c r="W11" s="149" t="n">
        <v>0.05</v>
      </c>
      <c r="X11" s="149" t="n">
        <v>0.05</v>
      </c>
      <c r="Y11" s="149" t="n">
        <v>0.05</v>
      </c>
      <c r="Z11" s="149" t="n">
        <v>0.05</v>
      </c>
      <c r="AA11" s="149" t="n">
        <v>0.05</v>
      </c>
      <c r="AB11" s="149" t="n">
        <v>0.05</v>
      </c>
      <c r="AC11" s="149" t="n">
        <v>0.05</v>
      </c>
      <c r="AD11" s="149" t="n">
        <v>0.05</v>
      </c>
      <c r="AE11" s="149" t="n">
        <v>0.05</v>
      </c>
      <c r="AF11" s="149" t="n">
        <v>0.05</v>
      </c>
      <c r="AG11" s="149" t="n">
        <v>0.05</v>
      </c>
      <c r="AH11" s="149" t="n">
        <v>0.05</v>
      </c>
      <c r="AI11" s="149" t="n">
        <v>0.05</v>
      </c>
      <c r="AJ11" s="149" t="n">
        <v>0.05</v>
      </c>
      <c r="AK11" s="149" t="n">
        <v>0.05</v>
      </c>
      <c r="AL11" s="149" t="n">
        <v>0.05</v>
      </c>
      <c r="AM11" s="149" t="n">
        <v>0.05</v>
      </c>
      <c r="AN11" s="149" t="n">
        <v>0.05</v>
      </c>
      <c r="AO11" s="149" t="n">
        <v>0.05</v>
      </c>
    </row>
    <row r="12" customFormat="false" ht="18" hidden="false" customHeight="true" outlineLevel="0" collapsed="false">
      <c r="A12" s="12" t="s">
        <v>88</v>
      </c>
      <c r="B12" s="149" t="n">
        <v>0.05</v>
      </c>
      <c r="C12" s="149" t="n">
        <v>0.05</v>
      </c>
      <c r="D12" s="149" t="n">
        <v>0.05</v>
      </c>
      <c r="E12" s="149" t="n">
        <v>0.05</v>
      </c>
      <c r="F12" s="149" t="n">
        <v>0.05</v>
      </c>
      <c r="G12" s="149" t="n">
        <v>0.05</v>
      </c>
      <c r="H12" s="149" t="n">
        <v>0.05</v>
      </c>
      <c r="I12" s="149" t="n">
        <v>0.05</v>
      </c>
      <c r="J12" s="149" t="n">
        <v>0.05</v>
      </c>
      <c r="K12" s="149" t="n">
        <v>0.05</v>
      </c>
      <c r="L12" s="149" t="n">
        <v>0.05</v>
      </c>
      <c r="M12" s="149" t="n">
        <v>0.05</v>
      </c>
      <c r="N12" s="149" t="n">
        <v>0.05</v>
      </c>
      <c r="O12" s="149" t="n">
        <v>0.05</v>
      </c>
      <c r="P12" s="149" t="n">
        <v>0.05</v>
      </c>
      <c r="Q12" s="149" t="s">
        <v>52</v>
      </c>
      <c r="R12" s="149" t="s">
        <v>52</v>
      </c>
      <c r="S12" s="149" t="s">
        <v>52</v>
      </c>
      <c r="T12" s="149" t="s">
        <v>52</v>
      </c>
      <c r="U12" s="149" t="s">
        <v>52</v>
      </c>
      <c r="V12" s="149" t="n">
        <v>0.05</v>
      </c>
      <c r="W12" s="149" t="n">
        <v>0.05</v>
      </c>
      <c r="X12" s="149" t="n">
        <v>0.05</v>
      </c>
      <c r="Y12" s="149" t="n">
        <v>0.05</v>
      </c>
      <c r="Z12" s="149" t="n">
        <v>0.05</v>
      </c>
      <c r="AA12" s="149" t="n">
        <v>0.05</v>
      </c>
      <c r="AB12" s="149" t="n">
        <v>0.05</v>
      </c>
      <c r="AC12" s="149" t="n">
        <v>0.05</v>
      </c>
      <c r="AD12" s="149" t="n">
        <v>0.05</v>
      </c>
      <c r="AE12" s="149" t="n">
        <v>0.05</v>
      </c>
      <c r="AF12" s="149" t="n">
        <v>0.05</v>
      </c>
      <c r="AG12" s="149" t="n">
        <v>0.05</v>
      </c>
      <c r="AH12" s="149" t="n">
        <v>0.05</v>
      </c>
      <c r="AI12" s="149" t="n">
        <v>0.05</v>
      </c>
      <c r="AJ12" s="149" t="n">
        <v>0.05</v>
      </c>
      <c r="AK12" s="149" t="n">
        <v>0.05</v>
      </c>
      <c r="AL12" s="149" t="n">
        <v>0.05</v>
      </c>
      <c r="AM12" s="149" t="n">
        <v>0.05</v>
      </c>
      <c r="AN12" s="149" t="n">
        <v>0.05</v>
      </c>
      <c r="AO12" s="149" t="n">
        <v>0.05</v>
      </c>
    </row>
    <row r="13" customFormat="false" ht="18" hidden="false" customHeight="true" outlineLevel="0" collapsed="false">
      <c r="A13" s="12" t="s">
        <v>89</v>
      </c>
      <c r="B13" s="149" t="n">
        <v>0.05</v>
      </c>
      <c r="C13" s="149" t="n">
        <v>0.05</v>
      </c>
      <c r="D13" s="149" t="n">
        <v>0.05</v>
      </c>
      <c r="E13" s="149" t="n">
        <v>0.05</v>
      </c>
      <c r="F13" s="149" t="n">
        <v>0.05</v>
      </c>
      <c r="G13" s="149" t="n">
        <v>0.05</v>
      </c>
      <c r="H13" s="149" t="n">
        <v>0.05</v>
      </c>
      <c r="I13" s="149" t="n">
        <v>0.05</v>
      </c>
      <c r="J13" s="149" t="n">
        <v>0.05</v>
      </c>
      <c r="K13" s="149" t="n">
        <v>0.05</v>
      </c>
      <c r="L13" s="149" t="n">
        <v>0.05</v>
      </c>
      <c r="M13" s="149" t="n">
        <v>0.05</v>
      </c>
      <c r="N13" s="149" t="n">
        <v>0.05</v>
      </c>
      <c r="O13" s="149" t="n">
        <v>0.05</v>
      </c>
      <c r="P13" s="149" t="n">
        <v>0.05</v>
      </c>
      <c r="Q13" s="149" t="s">
        <v>52</v>
      </c>
      <c r="R13" s="149" t="s">
        <v>52</v>
      </c>
      <c r="S13" s="149" t="s">
        <v>52</v>
      </c>
      <c r="T13" s="149" t="s">
        <v>52</v>
      </c>
      <c r="U13" s="149" t="s">
        <v>52</v>
      </c>
      <c r="V13" s="149" t="n">
        <v>0.05</v>
      </c>
      <c r="W13" s="149" t="n">
        <v>0.05</v>
      </c>
      <c r="X13" s="149" t="n">
        <v>0.05</v>
      </c>
      <c r="Y13" s="149" t="n">
        <v>0.05</v>
      </c>
      <c r="Z13" s="149" t="n">
        <v>0.05</v>
      </c>
      <c r="AA13" s="149" t="n">
        <v>0.05</v>
      </c>
      <c r="AB13" s="149" t="n">
        <v>0.05</v>
      </c>
      <c r="AC13" s="149" t="n">
        <v>0.05</v>
      </c>
      <c r="AD13" s="149" t="n">
        <v>0.05</v>
      </c>
      <c r="AE13" s="149" t="n">
        <v>0.05</v>
      </c>
      <c r="AF13" s="149" t="n">
        <v>0.05</v>
      </c>
      <c r="AG13" s="149" t="n">
        <v>0.05</v>
      </c>
      <c r="AH13" s="149" t="n">
        <v>0.05</v>
      </c>
      <c r="AI13" s="149" t="n">
        <v>0.05</v>
      </c>
      <c r="AJ13" s="149" t="n">
        <v>0.05</v>
      </c>
      <c r="AK13" s="149" t="n">
        <v>0.05</v>
      </c>
      <c r="AL13" s="149" t="n">
        <v>0.05</v>
      </c>
      <c r="AM13" s="149" t="n">
        <v>0.05</v>
      </c>
      <c r="AN13" s="149" t="n">
        <v>0.05</v>
      </c>
      <c r="AO13" s="149" t="n">
        <v>0.05</v>
      </c>
    </row>
    <row r="14" customFormat="false" ht="18" hidden="false" customHeight="true" outlineLevel="0" collapsed="false">
      <c r="A14" s="12" t="s">
        <v>90</v>
      </c>
      <c r="B14" s="149" t="n">
        <v>0.05</v>
      </c>
      <c r="C14" s="149" t="n">
        <v>0.05</v>
      </c>
      <c r="D14" s="149" t="n">
        <v>0.05</v>
      </c>
      <c r="E14" s="149" t="n">
        <v>0.05</v>
      </c>
      <c r="F14" s="149" t="n">
        <v>0.05</v>
      </c>
      <c r="G14" s="149" t="n">
        <v>0.05</v>
      </c>
      <c r="H14" s="149" t="n">
        <v>0.05</v>
      </c>
      <c r="I14" s="149" t="n">
        <v>0.05</v>
      </c>
      <c r="J14" s="149" t="n">
        <v>0.05</v>
      </c>
      <c r="K14" s="149" t="n">
        <v>0.05</v>
      </c>
      <c r="L14" s="149" t="n">
        <v>0.05</v>
      </c>
      <c r="M14" s="149" t="n">
        <v>0.05</v>
      </c>
      <c r="N14" s="149" t="n">
        <v>0.05</v>
      </c>
      <c r="O14" s="149" t="n">
        <v>0.05</v>
      </c>
      <c r="P14" s="149" t="n">
        <v>0.05</v>
      </c>
      <c r="Q14" s="149" t="s">
        <v>52</v>
      </c>
      <c r="R14" s="149" t="s">
        <v>52</v>
      </c>
      <c r="S14" s="149" t="s">
        <v>52</v>
      </c>
      <c r="T14" s="149" t="s">
        <v>52</v>
      </c>
      <c r="U14" s="149" t="s">
        <v>52</v>
      </c>
      <c r="V14" s="149" t="n">
        <v>0.05</v>
      </c>
      <c r="W14" s="149" t="n">
        <v>0.05</v>
      </c>
      <c r="X14" s="149" t="n">
        <v>0.05</v>
      </c>
      <c r="Y14" s="149" t="n">
        <v>0.05</v>
      </c>
      <c r="Z14" s="149" t="n">
        <v>0.05</v>
      </c>
      <c r="AA14" s="149" t="n">
        <v>0.05</v>
      </c>
      <c r="AB14" s="149" t="n">
        <v>0.05</v>
      </c>
      <c r="AC14" s="149" t="n">
        <v>0.05</v>
      </c>
      <c r="AD14" s="149" t="n">
        <v>0.05</v>
      </c>
      <c r="AE14" s="149" t="n">
        <v>0.05</v>
      </c>
      <c r="AF14" s="149" t="n">
        <v>0.05</v>
      </c>
      <c r="AG14" s="149" t="n">
        <v>0.05</v>
      </c>
      <c r="AH14" s="149" t="n">
        <v>0.05</v>
      </c>
      <c r="AI14" s="149" t="n">
        <v>0.05</v>
      </c>
      <c r="AJ14" s="149" t="n">
        <v>0.05</v>
      </c>
      <c r="AK14" s="149" t="n">
        <v>0.05</v>
      </c>
      <c r="AL14" s="149" t="n">
        <v>0.05</v>
      </c>
      <c r="AM14" s="149" t="n">
        <v>0.05</v>
      </c>
      <c r="AN14" s="149" t="n">
        <v>0.05</v>
      </c>
      <c r="AO14" s="149" t="n">
        <v>0.05</v>
      </c>
    </row>
    <row r="15" customFormat="false" ht="18" hidden="false" customHeight="true" outlineLevel="0" collapsed="false">
      <c r="A15" s="12" t="s">
        <v>91</v>
      </c>
      <c r="B15" s="149" t="n">
        <v>0.05</v>
      </c>
      <c r="C15" s="149" t="n">
        <v>0.05</v>
      </c>
      <c r="D15" s="149" t="n">
        <v>0.05</v>
      </c>
      <c r="E15" s="149" t="n">
        <v>0.05</v>
      </c>
      <c r="F15" s="149" t="n">
        <v>0.05</v>
      </c>
      <c r="G15" s="149" t="n">
        <v>0.05</v>
      </c>
      <c r="H15" s="149" t="n">
        <v>0.05</v>
      </c>
      <c r="I15" s="149" t="n">
        <v>0.05</v>
      </c>
      <c r="J15" s="149" t="n">
        <v>0.05</v>
      </c>
      <c r="K15" s="149" t="n">
        <v>0.05</v>
      </c>
      <c r="L15" s="149" t="n">
        <v>0.05</v>
      </c>
      <c r="M15" s="149" t="n">
        <v>0.05</v>
      </c>
      <c r="N15" s="149" t="n">
        <v>0.05</v>
      </c>
      <c r="O15" s="149" t="n">
        <v>0.05</v>
      </c>
      <c r="P15" s="149" t="n">
        <v>0.05</v>
      </c>
      <c r="Q15" s="149" t="s">
        <v>52</v>
      </c>
      <c r="R15" s="149" t="s">
        <v>52</v>
      </c>
      <c r="S15" s="149" t="s">
        <v>52</v>
      </c>
      <c r="T15" s="149" t="s">
        <v>52</v>
      </c>
      <c r="U15" s="149" t="s">
        <v>52</v>
      </c>
      <c r="V15" s="149" t="n">
        <v>0.05</v>
      </c>
      <c r="W15" s="149" t="n">
        <v>0.05</v>
      </c>
      <c r="X15" s="149" t="n">
        <v>0.05</v>
      </c>
      <c r="Y15" s="149" t="n">
        <v>0.05</v>
      </c>
      <c r="Z15" s="149" t="n">
        <v>0.05</v>
      </c>
      <c r="AA15" s="149" t="n">
        <v>0.05</v>
      </c>
      <c r="AB15" s="149" t="n">
        <v>0.05</v>
      </c>
      <c r="AC15" s="149" t="n">
        <v>0.05</v>
      </c>
      <c r="AD15" s="149" t="n">
        <v>0.05</v>
      </c>
      <c r="AE15" s="149" t="n">
        <v>0.05</v>
      </c>
      <c r="AF15" s="149" t="n">
        <v>0.05</v>
      </c>
      <c r="AG15" s="149" t="n">
        <v>0.05</v>
      </c>
      <c r="AH15" s="149" t="n">
        <v>0.05</v>
      </c>
      <c r="AI15" s="149" t="n">
        <v>0.05</v>
      </c>
      <c r="AJ15" s="149" t="n">
        <v>0.05</v>
      </c>
      <c r="AK15" s="149" t="n">
        <v>0.05</v>
      </c>
      <c r="AL15" s="149" t="n">
        <v>0.05</v>
      </c>
      <c r="AM15" s="149" t="n">
        <v>0.05</v>
      </c>
      <c r="AN15" s="149" t="n">
        <v>0.05</v>
      </c>
      <c r="AO15" s="149" t="n">
        <v>0.05</v>
      </c>
    </row>
    <row r="16" customFormat="false" ht="18" hidden="false" customHeight="true" outlineLevel="0" collapsed="false">
      <c r="A16" s="12" t="s">
        <v>92</v>
      </c>
      <c r="B16" s="149" t="n">
        <v>0.05</v>
      </c>
      <c r="C16" s="149" t="n">
        <v>0.05</v>
      </c>
      <c r="D16" s="149" t="n">
        <v>0.05</v>
      </c>
      <c r="E16" s="149" t="n">
        <v>0.05</v>
      </c>
      <c r="F16" s="149" t="n">
        <v>0.05</v>
      </c>
      <c r="G16" s="149" t="n">
        <v>0.05</v>
      </c>
      <c r="H16" s="149" t="n">
        <v>0.05</v>
      </c>
      <c r="I16" s="149" t="n">
        <v>0.05</v>
      </c>
      <c r="J16" s="149" t="n">
        <v>0.05</v>
      </c>
      <c r="K16" s="149" t="n">
        <v>0.05</v>
      </c>
      <c r="L16" s="149" t="n">
        <v>0.05</v>
      </c>
      <c r="M16" s="149" t="n">
        <v>0.05</v>
      </c>
      <c r="N16" s="149" t="n">
        <v>0.05</v>
      </c>
      <c r="O16" s="149" t="n">
        <v>0.05</v>
      </c>
      <c r="P16" s="149" t="n">
        <v>0.05</v>
      </c>
      <c r="Q16" s="149" t="s">
        <v>52</v>
      </c>
      <c r="R16" s="149" t="s">
        <v>52</v>
      </c>
      <c r="S16" s="149" t="s">
        <v>52</v>
      </c>
      <c r="T16" s="149" t="s">
        <v>52</v>
      </c>
      <c r="U16" s="149" t="s">
        <v>52</v>
      </c>
      <c r="V16" s="149" t="n">
        <v>0.05</v>
      </c>
      <c r="W16" s="149" t="n">
        <v>0.05</v>
      </c>
      <c r="X16" s="149" t="n">
        <v>0.05</v>
      </c>
      <c r="Y16" s="149" t="n">
        <v>0.05</v>
      </c>
      <c r="Z16" s="149" t="n">
        <v>0.05</v>
      </c>
      <c r="AA16" s="149" t="n">
        <v>0.05</v>
      </c>
      <c r="AB16" s="149" t="n">
        <v>0.05</v>
      </c>
      <c r="AC16" s="149" t="n">
        <v>0.05</v>
      </c>
      <c r="AD16" s="149" t="n">
        <v>0.05</v>
      </c>
      <c r="AE16" s="149" t="n">
        <v>0.05</v>
      </c>
      <c r="AF16" s="149" t="n">
        <v>0.05</v>
      </c>
      <c r="AG16" s="149" t="n">
        <v>0.05</v>
      </c>
      <c r="AH16" s="149" t="n">
        <v>0.05</v>
      </c>
      <c r="AI16" s="149" t="n">
        <v>0.05</v>
      </c>
      <c r="AJ16" s="149" t="n">
        <v>0.05</v>
      </c>
      <c r="AK16" s="149" t="n">
        <v>0.05</v>
      </c>
      <c r="AL16" s="149" t="n">
        <v>0.05</v>
      </c>
      <c r="AM16" s="149" t="n">
        <v>0.05</v>
      </c>
      <c r="AN16" s="149" t="n">
        <v>0.05</v>
      </c>
      <c r="AO16" s="149" t="n">
        <v>0.05</v>
      </c>
    </row>
    <row r="17" customFormat="false" ht="18" hidden="false" customHeight="true" outlineLevel="0" collapsed="false">
      <c r="A17" s="12" t="s">
        <v>93</v>
      </c>
      <c r="B17" s="149" t="n">
        <v>0.05</v>
      </c>
      <c r="C17" s="149" t="n">
        <v>0.05</v>
      </c>
      <c r="D17" s="149" t="n">
        <v>0.05</v>
      </c>
      <c r="E17" s="149" t="n">
        <v>0.05</v>
      </c>
      <c r="F17" s="149" t="n">
        <v>0.05</v>
      </c>
      <c r="G17" s="149" t="n">
        <v>0.05</v>
      </c>
      <c r="H17" s="149" t="n">
        <v>0.05</v>
      </c>
      <c r="I17" s="149" t="n">
        <v>0.05</v>
      </c>
      <c r="J17" s="149" t="n">
        <v>0.05</v>
      </c>
      <c r="K17" s="149" t="n">
        <v>0.05</v>
      </c>
      <c r="L17" s="149" t="n">
        <v>0.05</v>
      </c>
      <c r="M17" s="149" t="n">
        <v>0.05</v>
      </c>
      <c r="N17" s="149" t="n">
        <v>0.05</v>
      </c>
      <c r="O17" s="149" t="n">
        <v>0.05</v>
      </c>
      <c r="P17" s="149" t="n">
        <v>0.05</v>
      </c>
      <c r="Q17" s="149" t="s">
        <v>52</v>
      </c>
      <c r="R17" s="149" t="s">
        <v>52</v>
      </c>
      <c r="S17" s="149" t="s">
        <v>52</v>
      </c>
      <c r="T17" s="149" t="s">
        <v>52</v>
      </c>
      <c r="U17" s="149" t="s">
        <v>52</v>
      </c>
      <c r="V17" s="149" t="n">
        <v>0.05</v>
      </c>
      <c r="W17" s="149" t="n">
        <v>0.05</v>
      </c>
      <c r="X17" s="149" t="n">
        <v>0.05</v>
      </c>
      <c r="Y17" s="149" t="n">
        <v>0.05</v>
      </c>
      <c r="Z17" s="149" t="n">
        <v>0.05</v>
      </c>
      <c r="AA17" s="149" t="n">
        <v>0.05</v>
      </c>
      <c r="AB17" s="149" t="n">
        <v>0.05</v>
      </c>
      <c r="AC17" s="149" t="n">
        <v>0.05</v>
      </c>
      <c r="AD17" s="149" t="n">
        <v>0.05</v>
      </c>
      <c r="AE17" s="149" t="n">
        <v>0.05</v>
      </c>
      <c r="AF17" s="149" t="n">
        <v>0.05</v>
      </c>
      <c r="AG17" s="149" t="n">
        <v>0.05</v>
      </c>
      <c r="AH17" s="149" t="n">
        <v>0.05</v>
      </c>
      <c r="AI17" s="149" t="n">
        <v>0.05</v>
      </c>
      <c r="AJ17" s="149" t="n">
        <v>0.05</v>
      </c>
      <c r="AK17" s="149" t="n">
        <v>0.05</v>
      </c>
      <c r="AL17" s="149" t="n">
        <v>0.05</v>
      </c>
      <c r="AM17" s="149" t="n">
        <v>0.05</v>
      </c>
      <c r="AN17" s="149" t="n">
        <v>0.05</v>
      </c>
      <c r="AO17" s="149" t="n">
        <v>0.05</v>
      </c>
    </row>
    <row r="18" customFormat="false" ht="18" hidden="false" customHeight="true" outlineLevel="0" collapsed="false">
      <c r="A18" s="14" t="s">
        <v>25</v>
      </c>
      <c r="B18" s="149" t="n">
        <v>0.05</v>
      </c>
      <c r="C18" s="149" t="n">
        <v>0.05</v>
      </c>
      <c r="D18" s="149" t="n">
        <v>0.05</v>
      </c>
      <c r="E18" s="149" t="n">
        <v>0.05</v>
      </c>
      <c r="F18" s="149" t="n">
        <v>0.05</v>
      </c>
      <c r="G18" s="149" t="n">
        <v>0.05</v>
      </c>
      <c r="H18" s="149" t="n">
        <v>0.05</v>
      </c>
      <c r="I18" s="149" t="n">
        <v>0.05</v>
      </c>
      <c r="J18" s="149" t="n">
        <v>0.05</v>
      </c>
      <c r="K18" s="149" t="n">
        <v>0.05</v>
      </c>
      <c r="L18" s="149" t="n">
        <v>0.05</v>
      </c>
      <c r="M18" s="149" t="n">
        <v>0.05</v>
      </c>
      <c r="N18" s="149" t="n">
        <v>0.05</v>
      </c>
      <c r="O18" s="149" t="n">
        <v>0.05</v>
      </c>
      <c r="P18" s="149" t="n">
        <v>0.05</v>
      </c>
      <c r="Q18" s="149" t="s">
        <v>52</v>
      </c>
      <c r="R18" s="149" t="s">
        <v>52</v>
      </c>
      <c r="S18" s="149" t="s">
        <v>52</v>
      </c>
      <c r="T18" s="149" t="s">
        <v>52</v>
      </c>
      <c r="U18" s="149" t="s">
        <v>52</v>
      </c>
      <c r="V18" s="149" t="n">
        <v>0.05</v>
      </c>
      <c r="W18" s="149" t="n">
        <v>0.05</v>
      </c>
      <c r="X18" s="149" t="n">
        <v>0.05</v>
      </c>
      <c r="Y18" s="149" t="n">
        <v>0.05</v>
      </c>
      <c r="Z18" s="149" t="n">
        <v>0.05</v>
      </c>
      <c r="AA18" s="149" t="n">
        <v>0.05</v>
      </c>
      <c r="AB18" s="149" t="n">
        <v>0.05</v>
      </c>
      <c r="AC18" s="149" t="n">
        <v>0.05</v>
      </c>
      <c r="AD18" s="149" t="n">
        <v>0.05</v>
      </c>
      <c r="AE18" s="149" t="n">
        <v>0.05</v>
      </c>
      <c r="AF18" s="149" t="n">
        <v>0.05</v>
      </c>
      <c r="AG18" s="149" t="n">
        <v>0.05</v>
      </c>
      <c r="AH18" s="149" t="n">
        <v>0.05</v>
      </c>
      <c r="AI18" s="149" t="n">
        <v>0.05</v>
      </c>
      <c r="AJ18" s="149" t="n">
        <v>0.05</v>
      </c>
      <c r="AK18" s="149" t="n">
        <v>0.05</v>
      </c>
      <c r="AL18" s="149" t="n">
        <v>0.05</v>
      </c>
      <c r="AM18" s="149" t="n">
        <v>0.05</v>
      </c>
      <c r="AN18" s="149" t="n">
        <v>0.05</v>
      </c>
      <c r="AO18" s="149" t="n">
        <v>0.05</v>
      </c>
    </row>
    <row r="19" customFormat="false" ht="18" hidden="false" customHeight="true" outlineLevel="0" collapsed="false">
      <c r="A19" s="14" t="s">
        <v>26</v>
      </c>
      <c r="B19" s="149" t="n">
        <v>0.05</v>
      </c>
      <c r="C19" s="149" t="n">
        <v>0.05</v>
      </c>
      <c r="D19" s="149" t="n">
        <v>0.05</v>
      </c>
      <c r="E19" s="149" t="n">
        <v>0.05</v>
      </c>
      <c r="F19" s="149" t="n">
        <v>0.05</v>
      </c>
      <c r="G19" s="149" t="n">
        <v>0.05</v>
      </c>
      <c r="H19" s="149" t="n">
        <v>0.05</v>
      </c>
      <c r="I19" s="149" t="n">
        <v>0.05</v>
      </c>
      <c r="J19" s="149" t="n">
        <v>0.05</v>
      </c>
      <c r="K19" s="149" t="n">
        <v>0.05</v>
      </c>
      <c r="L19" s="149" t="n">
        <v>0.05</v>
      </c>
      <c r="M19" s="149" t="n">
        <v>0.05</v>
      </c>
      <c r="N19" s="149" t="n">
        <v>0.05</v>
      </c>
      <c r="O19" s="149" t="n">
        <v>0.05</v>
      </c>
      <c r="P19" s="149" t="n">
        <v>0.05</v>
      </c>
      <c r="Q19" s="149" t="s">
        <v>52</v>
      </c>
      <c r="R19" s="149" t="s">
        <v>52</v>
      </c>
      <c r="S19" s="149" t="s">
        <v>52</v>
      </c>
      <c r="T19" s="149" t="s">
        <v>52</v>
      </c>
      <c r="U19" s="149" t="s">
        <v>52</v>
      </c>
      <c r="V19" s="149" t="n">
        <v>0.05</v>
      </c>
      <c r="W19" s="149" t="n">
        <v>0.05</v>
      </c>
      <c r="X19" s="149" t="n">
        <v>0.05</v>
      </c>
      <c r="Y19" s="149" t="n">
        <v>0.05</v>
      </c>
      <c r="Z19" s="149" t="n">
        <v>0.05</v>
      </c>
      <c r="AA19" s="149" t="n">
        <v>0.05</v>
      </c>
      <c r="AB19" s="149" t="n">
        <v>0.05</v>
      </c>
      <c r="AC19" s="149" t="n">
        <v>0.05</v>
      </c>
      <c r="AD19" s="149" t="n">
        <v>0.05</v>
      </c>
      <c r="AE19" s="149" t="n">
        <v>0.05</v>
      </c>
      <c r="AF19" s="149" t="n">
        <v>0.05</v>
      </c>
      <c r="AG19" s="149" t="n">
        <v>0.05</v>
      </c>
      <c r="AH19" s="149" t="n">
        <v>0.05</v>
      </c>
      <c r="AI19" s="149" t="n">
        <v>0.05</v>
      </c>
      <c r="AJ19" s="149" t="n">
        <v>0.05</v>
      </c>
      <c r="AK19" s="149" t="n">
        <v>0.05</v>
      </c>
      <c r="AL19" s="149" t="n">
        <v>0.05</v>
      </c>
      <c r="AM19" s="149" t="n">
        <v>0.05</v>
      </c>
      <c r="AN19" s="149" t="n">
        <v>0.05</v>
      </c>
      <c r="AO19" s="149" t="n">
        <v>0.05</v>
      </c>
    </row>
    <row r="20" customFormat="false" ht="18" hidden="false" customHeight="true" outlineLevel="0" collapsed="false">
      <c r="A20" s="14" t="s">
        <v>27</v>
      </c>
      <c r="B20" s="149" t="n">
        <v>0.05</v>
      </c>
      <c r="C20" s="149" t="n">
        <v>0.05</v>
      </c>
      <c r="D20" s="149" t="n">
        <v>0.05</v>
      </c>
      <c r="E20" s="149" t="n">
        <v>0.05</v>
      </c>
      <c r="F20" s="149" t="n">
        <v>0.05</v>
      </c>
      <c r="G20" s="149" t="n">
        <v>0.05</v>
      </c>
      <c r="H20" s="149" t="n">
        <v>0.05</v>
      </c>
      <c r="I20" s="149" t="n">
        <v>0.05</v>
      </c>
      <c r="J20" s="149" t="n">
        <v>0.05</v>
      </c>
      <c r="K20" s="149" t="n">
        <v>0.05</v>
      </c>
      <c r="L20" s="149" t="n">
        <v>0.05</v>
      </c>
      <c r="M20" s="149" t="n">
        <v>0.05</v>
      </c>
      <c r="N20" s="149" t="n">
        <v>0.05</v>
      </c>
      <c r="O20" s="149" t="n">
        <v>0.05</v>
      </c>
      <c r="P20" s="149" t="n">
        <v>0.05</v>
      </c>
      <c r="Q20" s="149" t="s">
        <v>52</v>
      </c>
      <c r="R20" s="149" t="s">
        <v>52</v>
      </c>
      <c r="S20" s="149" t="s">
        <v>52</v>
      </c>
      <c r="T20" s="149" t="s">
        <v>52</v>
      </c>
      <c r="U20" s="149" t="s">
        <v>52</v>
      </c>
      <c r="V20" s="149" t="n">
        <v>0.05</v>
      </c>
      <c r="W20" s="149" t="n">
        <v>0.05</v>
      </c>
      <c r="X20" s="149" t="n">
        <v>0.05</v>
      </c>
      <c r="Y20" s="149" t="n">
        <v>0.05</v>
      </c>
      <c r="Z20" s="149" t="n">
        <v>0.05</v>
      </c>
      <c r="AA20" s="149" t="n">
        <v>0.05</v>
      </c>
      <c r="AB20" s="149" t="n">
        <v>0.05</v>
      </c>
      <c r="AC20" s="149" t="n">
        <v>0.05</v>
      </c>
      <c r="AD20" s="149" t="n">
        <v>0.05</v>
      </c>
      <c r="AE20" s="149" t="n">
        <v>0.05</v>
      </c>
      <c r="AF20" s="149" t="n">
        <v>0.05</v>
      </c>
      <c r="AG20" s="149" t="n">
        <v>0.05</v>
      </c>
      <c r="AH20" s="149" t="n">
        <v>0.05</v>
      </c>
      <c r="AI20" s="149" t="n">
        <v>0.05</v>
      </c>
      <c r="AJ20" s="149" t="n">
        <v>0.05</v>
      </c>
      <c r="AK20" s="149" t="n">
        <v>0.05</v>
      </c>
      <c r="AL20" s="149" t="n">
        <v>0.05</v>
      </c>
      <c r="AM20" s="149" t="n">
        <v>0.05</v>
      </c>
      <c r="AN20" s="149" t="n">
        <v>0.05</v>
      </c>
      <c r="AO20" s="149" t="n">
        <v>0.05</v>
      </c>
    </row>
    <row r="21" customFormat="false" ht="15" hidden="false" customHeight="false" outlineLevel="0" collapsed="false">
      <c r="A21" s="150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</row>
    <row r="22" customFormat="false" ht="16.5" hidden="false" customHeight="false" outlineLevel="0" collapsed="false">
      <c r="A22" s="41" t="s">
        <v>28</v>
      </c>
      <c r="B22" s="18" t="n">
        <f aca="false">COUNT(B6:B20)</f>
        <v>15</v>
      </c>
      <c r="C22" s="18" t="n">
        <f aca="false">COUNT(C6:C20)</f>
        <v>15</v>
      </c>
      <c r="D22" s="18" t="n">
        <f aca="false">COUNT(D6:D20)</f>
        <v>15</v>
      </c>
      <c r="E22" s="18" t="n">
        <f aca="false">COUNT(E6:E20)</f>
        <v>15</v>
      </c>
      <c r="F22" s="151" t="n">
        <f aca="false">COUNT(F6:F20)</f>
        <v>15</v>
      </c>
      <c r="G22" s="18" t="n">
        <f aca="false">COUNT(G6:G20)</f>
        <v>15</v>
      </c>
      <c r="H22" s="18" t="n">
        <f aca="false">COUNT(H6:H20)</f>
        <v>15</v>
      </c>
      <c r="I22" s="18" t="n">
        <f aca="false">COUNT(I6:I20)</f>
        <v>15</v>
      </c>
      <c r="J22" s="18" t="n">
        <f aca="false">COUNT(J6:J20)</f>
        <v>15</v>
      </c>
      <c r="K22" s="151" t="n">
        <f aca="false">COUNT(K6:K20)</f>
        <v>15</v>
      </c>
      <c r="L22" s="18" t="n">
        <f aca="false">COUNT(L6:L20)</f>
        <v>15</v>
      </c>
      <c r="M22" s="18" t="n">
        <f aca="false">COUNT(M6:M20)</f>
        <v>15</v>
      </c>
      <c r="N22" s="18" t="n">
        <f aca="false">COUNT(N6:N20)</f>
        <v>15</v>
      </c>
      <c r="O22" s="18" t="n">
        <f aca="false">COUNT(O6:O20)</f>
        <v>15</v>
      </c>
      <c r="P22" s="151" t="n">
        <f aca="false">COUNT(P6:P20)</f>
        <v>15</v>
      </c>
      <c r="Q22" s="18" t="n">
        <f aca="false">COUNT(Q6:Q20)</f>
        <v>0</v>
      </c>
      <c r="R22" s="18" t="n">
        <f aca="false">COUNT(R6:R20)</f>
        <v>0</v>
      </c>
      <c r="S22" s="18" t="n">
        <f aca="false">COUNT(S6:S20)</f>
        <v>0</v>
      </c>
      <c r="T22" s="18" t="n">
        <f aca="false">COUNT(T6:T20)</f>
        <v>0</v>
      </c>
      <c r="U22" s="151" t="n">
        <f aca="false">COUNT(U6:U20)</f>
        <v>0</v>
      </c>
      <c r="V22" s="18" t="n">
        <f aca="false">COUNT(V6:V20)</f>
        <v>15</v>
      </c>
      <c r="W22" s="18" t="n">
        <f aca="false">COUNT(W6:W20)</f>
        <v>15</v>
      </c>
      <c r="X22" s="18" t="n">
        <f aca="false">COUNT(X6:X20)</f>
        <v>15</v>
      </c>
      <c r="Y22" s="18" t="n">
        <f aca="false">COUNT(Y6:Y20)</f>
        <v>15</v>
      </c>
      <c r="Z22" s="151" t="n">
        <f aca="false">COUNT(Z6:Z20)</f>
        <v>15</v>
      </c>
      <c r="AA22" s="18" t="n">
        <f aca="false">COUNT(AA6:AA20)</f>
        <v>15</v>
      </c>
      <c r="AB22" s="18" t="n">
        <f aca="false">COUNT(AB6:AB20)</f>
        <v>15</v>
      </c>
      <c r="AC22" s="18" t="n">
        <f aca="false">COUNT(AC6:AC20)</f>
        <v>15</v>
      </c>
      <c r="AD22" s="18" t="n">
        <f aca="false">COUNT(AD6:AD20)</f>
        <v>15</v>
      </c>
      <c r="AE22" s="151" t="n">
        <f aca="false">COUNT(AE6:AE20)</f>
        <v>15</v>
      </c>
      <c r="AF22" s="18" t="n">
        <f aca="false">COUNT(AF6:AF20)</f>
        <v>15</v>
      </c>
      <c r="AG22" s="18" t="n">
        <f aca="false">COUNT(AG6:AG20)</f>
        <v>15</v>
      </c>
      <c r="AH22" s="18" t="n">
        <f aca="false">COUNT(AH6:AH20)</f>
        <v>15</v>
      </c>
      <c r="AI22" s="18" t="n">
        <f aca="false">COUNT(AI6:AI20)</f>
        <v>15</v>
      </c>
      <c r="AJ22" s="151" t="n">
        <f aca="false">COUNT(AJ6:AJ20)</f>
        <v>15</v>
      </c>
      <c r="AK22" s="18" t="n">
        <f aca="false">COUNT(AK6:AK20)</f>
        <v>15</v>
      </c>
      <c r="AL22" s="18" t="n">
        <f aca="false">COUNT(AL6:AL20)</f>
        <v>15</v>
      </c>
      <c r="AM22" s="18" t="n">
        <f aca="false">COUNT(AM6:AM20)</f>
        <v>15</v>
      </c>
      <c r="AN22" s="18" t="n">
        <f aca="false">COUNT(AN6:AN20)</f>
        <v>15</v>
      </c>
      <c r="AO22" s="151" t="n">
        <f aca="false">COUNT(AO6:AO20)</f>
        <v>15</v>
      </c>
    </row>
    <row r="23" customFormat="false" ht="16.5" hidden="false" customHeight="false" outlineLevel="0" collapsed="false">
      <c r="A23" s="41" t="s">
        <v>29</v>
      </c>
      <c r="B23" s="19" t="n">
        <f aca="false">AVERAGE(B6:B20)</f>
        <v>0.05</v>
      </c>
      <c r="C23" s="19" t="n">
        <f aca="false">AVERAGE(C6:C20)</f>
        <v>0.05</v>
      </c>
      <c r="D23" s="19" t="n">
        <f aca="false">AVERAGE(D6:D20)</f>
        <v>0.05</v>
      </c>
      <c r="E23" s="19" t="n">
        <f aca="false">AVERAGE(E6:E20)</f>
        <v>0.05</v>
      </c>
      <c r="F23" s="42" t="n">
        <f aca="false">AVERAGE(F6:F20)</f>
        <v>0.05</v>
      </c>
      <c r="G23" s="19" t="n">
        <f aca="false">AVERAGE(G6:G20)</f>
        <v>0.05</v>
      </c>
      <c r="H23" s="19" t="n">
        <f aca="false">AVERAGE(H6:H20)</f>
        <v>0.05</v>
      </c>
      <c r="I23" s="19" t="n">
        <f aca="false">AVERAGE(I6:I20)</f>
        <v>0.05</v>
      </c>
      <c r="J23" s="19" t="n">
        <f aca="false">AVERAGE(J6:J20)</f>
        <v>0.05</v>
      </c>
      <c r="K23" s="42" t="n">
        <f aca="false">AVERAGE(K6:K20)</f>
        <v>0.05</v>
      </c>
      <c r="L23" s="19" t="n">
        <f aca="false">AVERAGE(L6:L20)</f>
        <v>0.05</v>
      </c>
      <c r="M23" s="19" t="n">
        <f aca="false">AVERAGE(M6:M20)</f>
        <v>0.05</v>
      </c>
      <c r="N23" s="19" t="n">
        <f aca="false">AVERAGE(N6:N20)</f>
        <v>0.05</v>
      </c>
      <c r="O23" s="19" t="n">
        <f aca="false">AVERAGE(O6:O20)</f>
        <v>0.05</v>
      </c>
      <c r="P23" s="42" t="n">
        <f aca="false">AVERAGE(P6:P20)</f>
        <v>0.05</v>
      </c>
      <c r="Q23" s="19" t="e">
        <f aca="false">AVERAGE(Q6:Q20)</f>
        <v>#DIV/0!</v>
      </c>
      <c r="R23" s="19" t="e">
        <f aca="false">AVERAGE(R6:R20)</f>
        <v>#DIV/0!</v>
      </c>
      <c r="S23" s="19" t="e">
        <f aca="false">AVERAGE(S6:S20)</f>
        <v>#DIV/0!</v>
      </c>
      <c r="T23" s="19" t="e">
        <f aca="false">AVERAGE(T6:T20)</f>
        <v>#DIV/0!</v>
      </c>
      <c r="U23" s="42" t="e">
        <f aca="false">AVERAGE(U6:U20)</f>
        <v>#DIV/0!</v>
      </c>
      <c r="V23" s="19" t="n">
        <f aca="false">AVERAGE(V6:V20)</f>
        <v>0.05</v>
      </c>
      <c r="W23" s="19" t="n">
        <f aca="false">AVERAGE(W6:W20)</f>
        <v>0.05</v>
      </c>
      <c r="X23" s="19" t="n">
        <f aca="false">AVERAGE(X6:X20)</f>
        <v>0.05</v>
      </c>
      <c r="Y23" s="19" t="n">
        <f aca="false">AVERAGE(Y6:Y20)</f>
        <v>0.05</v>
      </c>
      <c r="Z23" s="42" t="n">
        <f aca="false">AVERAGE(Z6:Z20)</f>
        <v>0.05</v>
      </c>
      <c r="AA23" s="19" t="n">
        <f aca="false">AVERAGE(AA6:AA20)</f>
        <v>0.05</v>
      </c>
      <c r="AB23" s="19" t="n">
        <f aca="false">AVERAGE(AB6:AB20)</f>
        <v>0.05</v>
      </c>
      <c r="AC23" s="19" t="n">
        <f aca="false">AVERAGE(AC6:AC20)</f>
        <v>0.05</v>
      </c>
      <c r="AD23" s="19" t="n">
        <f aca="false">AVERAGE(AD6:AD20)</f>
        <v>0.05</v>
      </c>
      <c r="AE23" s="42" t="n">
        <f aca="false">AVERAGE(AE6:AE20)</f>
        <v>0.05</v>
      </c>
      <c r="AF23" s="19" t="n">
        <f aca="false">AVERAGE(AF6:AF20)</f>
        <v>0.05</v>
      </c>
      <c r="AG23" s="19" t="n">
        <f aca="false">AVERAGE(AG6:AG20)</f>
        <v>0.05</v>
      </c>
      <c r="AH23" s="19" t="n">
        <f aca="false">AVERAGE(AH6:AH20)</f>
        <v>0.05</v>
      </c>
      <c r="AI23" s="19" t="n">
        <f aca="false">AVERAGE(AI6:AI20)</f>
        <v>0.05</v>
      </c>
      <c r="AJ23" s="42" t="n">
        <f aca="false">AVERAGE(AJ6:AJ20)</f>
        <v>0.05</v>
      </c>
      <c r="AK23" s="19" t="n">
        <f aca="false">AVERAGE(AK6:AK20)</f>
        <v>0.05</v>
      </c>
      <c r="AL23" s="19" t="n">
        <f aca="false">AVERAGE(AL6:AL20)</f>
        <v>0.05</v>
      </c>
      <c r="AM23" s="19" t="n">
        <f aca="false">AVERAGE(AM6:AM20)</f>
        <v>0.05</v>
      </c>
      <c r="AN23" s="19" t="n">
        <f aca="false">AVERAGE(AN6:AN20)</f>
        <v>0.05</v>
      </c>
      <c r="AO23" s="42" t="n">
        <f aca="false">AVERAGE(AO6:AO20)</f>
        <v>0.05</v>
      </c>
    </row>
    <row r="24" customFormat="false" ht="16.5" hidden="false" customHeight="false" outlineLevel="0" collapsed="false">
      <c r="A24" s="41" t="s">
        <v>30</v>
      </c>
      <c r="B24" s="19" t="n">
        <f aca="false">STDEV(B6:B20)</f>
        <v>0</v>
      </c>
      <c r="C24" s="19" t="n">
        <f aca="false">STDEV(C6:C20)</f>
        <v>0</v>
      </c>
      <c r="D24" s="19" t="n">
        <f aca="false">STDEV(D6:D20)</f>
        <v>0</v>
      </c>
      <c r="E24" s="19" t="n">
        <f aca="false">STDEV(E6:E20)</f>
        <v>0</v>
      </c>
      <c r="F24" s="42" t="n">
        <f aca="false">STDEV(F6:F20)</f>
        <v>0</v>
      </c>
      <c r="G24" s="19" t="n">
        <f aca="false">STDEV(G6:G20)</f>
        <v>0</v>
      </c>
      <c r="H24" s="19" t="n">
        <f aca="false">STDEV(H6:H20)</f>
        <v>0</v>
      </c>
      <c r="I24" s="19" t="n">
        <f aca="false">STDEV(I6:I20)</f>
        <v>0</v>
      </c>
      <c r="J24" s="19" t="n">
        <f aca="false">STDEV(J6:J20)</f>
        <v>0</v>
      </c>
      <c r="K24" s="42" t="n">
        <f aca="false">STDEV(K6:K20)</f>
        <v>0</v>
      </c>
      <c r="L24" s="19" t="n">
        <f aca="false">STDEV(L6:L20)</f>
        <v>0</v>
      </c>
      <c r="M24" s="19" t="n">
        <f aca="false">STDEV(M6:M20)</f>
        <v>0</v>
      </c>
      <c r="N24" s="19" t="n">
        <f aca="false">STDEV(N6:N20)</f>
        <v>0</v>
      </c>
      <c r="O24" s="19" t="n">
        <f aca="false">STDEV(O6:O20)</f>
        <v>0</v>
      </c>
      <c r="P24" s="42" t="n">
        <f aca="false">STDEV(P6:P20)</f>
        <v>0</v>
      </c>
      <c r="Q24" s="19" t="e">
        <f aca="false">STDEV(Q6:Q20)</f>
        <v>#DIV/0!</v>
      </c>
      <c r="R24" s="19" t="e">
        <f aca="false">STDEV(R6:R20)</f>
        <v>#DIV/0!</v>
      </c>
      <c r="S24" s="19" t="e">
        <f aca="false">STDEV(S6:S20)</f>
        <v>#DIV/0!</v>
      </c>
      <c r="T24" s="19" t="e">
        <f aca="false">STDEV(T6:T20)</f>
        <v>#DIV/0!</v>
      </c>
      <c r="U24" s="42" t="e">
        <f aca="false">STDEV(U6:U20)</f>
        <v>#DIV/0!</v>
      </c>
      <c r="V24" s="19" t="n">
        <f aca="false">STDEV(V6:V20)</f>
        <v>0</v>
      </c>
      <c r="W24" s="19" t="n">
        <f aca="false">STDEV(W6:W20)</f>
        <v>0</v>
      </c>
      <c r="X24" s="19" t="n">
        <f aca="false">STDEV(X6:X20)</f>
        <v>0</v>
      </c>
      <c r="Y24" s="19" t="n">
        <f aca="false">STDEV(Y6:Y20)</f>
        <v>0</v>
      </c>
      <c r="Z24" s="42" t="n">
        <f aca="false">STDEV(Z6:Z20)</f>
        <v>0</v>
      </c>
      <c r="AA24" s="19" t="n">
        <f aca="false">STDEV(AA6:AA20)</f>
        <v>0</v>
      </c>
      <c r="AB24" s="19" t="n">
        <f aca="false">STDEV(AB6:AB20)</f>
        <v>0</v>
      </c>
      <c r="AC24" s="19" t="n">
        <f aca="false">STDEV(AC6:AC20)</f>
        <v>0</v>
      </c>
      <c r="AD24" s="19" t="n">
        <f aca="false">STDEV(AD6:AD20)</f>
        <v>0</v>
      </c>
      <c r="AE24" s="42" t="n">
        <f aca="false">STDEV(AE6:AE20)</f>
        <v>0</v>
      </c>
      <c r="AF24" s="19" t="n">
        <f aca="false">STDEV(AF6:AF20)</f>
        <v>0</v>
      </c>
      <c r="AG24" s="19" t="n">
        <f aca="false">STDEV(AG6:AG20)</f>
        <v>0</v>
      </c>
      <c r="AH24" s="19" t="n">
        <f aca="false">STDEV(AH6:AH20)</f>
        <v>0</v>
      </c>
      <c r="AI24" s="19" t="n">
        <f aca="false">STDEV(AI6:AI20)</f>
        <v>0</v>
      </c>
      <c r="AJ24" s="42" t="n">
        <f aca="false">STDEV(AJ6:AJ20)</f>
        <v>0</v>
      </c>
      <c r="AK24" s="19" t="n">
        <f aca="false">STDEV(AK6:AK20)</f>
        <v>0</v>
      </c>
      <c r="AL24" s="19" t="n">
        <f aca="false">STDEV(AL6:AL20)</f>
        <v>0</v>
      </c>
      <c r="AM24" s="19" t="n">
        <f aca="false">STDEV(AM6:AM20)</f>
        <v>0</v>
      </c>
      <c r="AN24" s="19" t="n">
        <f aca="false">STDEV(AN6:AN20)</f>
        <v>0</v>
      </c>
      <c r="AO24" s="42" t="n">
        <f aca="false">STDEV(AO6:AO20)</f>
        <v>0</v>
      </c>
    </row>
    <row r="25" customFormat="false" ht="16.5" hidden="false" customHeight="false" outlineLevel="0" collapsed="false">
      <c r="A25" s="41" t="s">
        <v>31</v>
      </c>
      <c r="B25" s="19" t="n">
        <f aca="false">MIN(B6:B20)</f>
        <v>0.05</v>
      </c>
      <c r="C25" s="19" t="n">
        <f aca="false">MIN(C6:C20)</f>
        <v>0.05</v>
      </c>
      <c r="D25" s="19" t="n">
        <f aca="false">MIN(D6:D20)</f>
        <v>0.05</v>
      </c>
      <c r="E25" s="19" t="n">
        <f aca="false">MIN(E6:E20)</f>
        <v>0.05</v>
      </c>
      <c r="F25" s="42" t="n">
        <f aca="false">MIN(F6:F20)</f>
        <v>0.05</v>
      </c>
      <c r="G25" s="19" t="n">
        <f aca="false">MIN(G6:G20)</f>
        <v>0.05</v>
      </c>
      <c r="H25" s="19" t="n">
        <f aca="false">MIN(H6:H20)</f>
        <v>0.05</v>
      </c>
      <c r="I25" s="19" t="n">
        <f aca="false">MIN(I6:I20)</f>
        <v>0.05</v>
      </c>
      <c r="J25" s="19" t="n">
        <f aca="false">MIN(J6:J20)</f>
        <v>0.05</v>
      </c>
      <c r="K25" s="42" t="n">
        <f aca="false">MIN(K6:K20)</f>
        <v>0.05</v>
      </c>
      <c r="L25" s="19" t="n">
        <f aca="false">MIN(L6:L20)</f>
        <v>0.05</v>
      </c>
      <c r="M25" s="19" t="n">
        <f aca="false">MIN(M6:M20)</f>
        <v>0.05</v>
      </c>
      <c r="N25" s="19" t="n">
        <f aca="false">MIN(N6:N20)</f>
        <v>0.05</v>
      </c>
      <c r="O25" s="19" t="n">
        <f aca="false">MIN(O6:O20)</f>
        <v>0.05</v>
      </c>
      <c r="P25" s="42" t="n">
        <f aca="false">MIN(P6:P20)</f>
        <v>0.05</v>
      </c>
      <c r="Q25" s="19" t="n">
        <f aca="false">MIN(Q6:Q20)</f>
        <v>0</v>
      </c>
      <c r="R25" s="19" t="n">
        <f aca="false">MIN(R6:R20)</f>
        <v>0</v>
      </c>
      <c r="S25" s="19" t="n">
        <f aca="false">MIN(S6:S20)</f>
        <v>0</v>
      </c>
      <c r="T25" s="19" t="n">
        <f aca="false">MIN(T6:T20)</f>
        <v>0</v>
      </c>
      <c r="U25" s="42" t="n">
        <f aca="false">MIN(U6:U20)</f>
        <v>0</v>
      </c>
      <c r="V25" s="19" t="n">
        <f aca="false">MIN(V6:V20)</f>
        <v>0.05</v>
      </c>
      <c r="W25" s="19" t="n">
        <f aca="false">MIN(W6:W20)</f>
        <v>0.05</v>
      </c>
      <c r="X25" s="19" t="n">
        <f aca="false">MIN(X6:X20)</f>
        <v>0.05</v>
      </c>
      <c r="Y25" s="19" t="n">
        <f aca="false">MIN(Y6:Y20)</f>
        <v>0.05</v>
      </c>
      <c r="Z25" s="42" t="n">
        <f aca="false">MIN(Z6:Z20)</f>
        <v>0.05</v>
      </c>
      <c r="AA25" s="19" t="n">
        <f aca="false">MIN(AA6:AA20)</f>
        <v>0.05</v>
      </c>
      <c r="AB25" s="19" t="n">
        <f aca="false">MIN(AB6:AB20)</f>
        <v>0.05</v>
      </c>
      <c r="AC25" s="19" t="n">
        <f aca="false">MIN(AC6:AC20)</f>
        <v>0.05</v>
      </c>
      <c r="AD25" s="19" t="n">
        <f aca="false">MIN(AD6:AD20)</f>
        <v>0.05</v>
      </c>
      <c r="AE25" s="42" t="n">
        <f aca="false">MIN(AE6:AE20)</f>
        <v>0.05</v>
      </c>
      <c r="AF25" s="19" t="n">
        <f aca="false">MIN(AF6:AF20)</f>
        <v>0.05</v>
      </c>
      <c r="AG25" s="19" t="n">
        <f aca="false">MIN(AG6:AG20)</f>
        <v>0.05</v>
      </c>
      <c r="AH25" s="19" t="n">
        <f aca="false">MIN(AH6:AH20)</f>
        <v>0.05</v>
      </c>
      <c r="AI25" s="19" t="n">
        <f aca="false">MIN(AI6:AI20)</f>
        <v>0.05</v>
      </c>
      <c r="AJ25" s="42" t="n">
        <f aca="false">MIN(AJ6:AJ20)</f>
        <v>0.05</v>
      </c>
      <c r="AK25" s="19" t="n">
        <f aca="false">MIN(AK6:AK20)</f>
        <v>0.05</v>
      </c>
      <c r="AL25" s="19" t="n">
        <f aca="false">MIN(AL6:AL20)</f>
        <v>0.05</v>
      </c>
      <c r="AM25" s="19" t="n">
        <f aca="false">MIN(AM6:AM20)</f>
        <v>0.05</v>
      </c>
      <c r="AN25" s="19" t="n">
        <f aca="false">MIN(AN6:AN20)</f>
        <v>0.05</v>
      </c>
      <c r="AO25" s="42" t="n">
        <f aca="false">MIN(AO6:AO20)</f>
        <v>0.05</v>
      </c>
    </row>
    <row r="26" customFormat="false" ht="16.5" hidden="false" customHeight="false" outlineLevel="0" collapsed="false">
      <c r="A26" s="41" t="s">
        <v>32</v>
      </c>
      <c r="B26" s="19" t="n">
        <f aca="false">MAX(B6:B20)</f>
        <v>0.05</v>
      </c>
      <c r="C26" s="19" t="n">
        <f aca="false">MAX(C6:C20)</f>
        <v>0.05</v>
      </c>
      <c r="D26" s="19" t="n">
        <f aca="false">MAX(D6:D20)</f>
        <v>0.05</v>
      </c>
      <c r="E26" s="19" t="n">
        <f aca="false">MAX(E6:E20)</f>
        <v>0.05</v>
      </c>
      <c r="F26" s="42" t="n">
        <f aca="false">MAX(F6:F20)</f>
        <v>0.05</v>
      </c>
      <c r="G26" s="19" t="n">
        <f aca="false">MAX(G6:G20)</f>
        <v>0.05</v>
      </c>
      <c r="H26" s="19" t="n">
        <f aca="false">MAX(H6:H20)</f>
        <v>0.05</v>
      </c>
      <c r="I26" s="19" t="n">
        <f aca="false">MAX(I6:I20)</f>
        <v>0.05</v>
      </c>
      <c r="J26" s="19" t="n">
        <f aca="false">MAX(J6:J20)</f>
        <v>0.05</v>
      </c>
      <c r="K26" s="42" t="n">
        <f aca="false">MAX(K6:K20)</f>
        <v>0.05</v>
      </c>
      <c r="L26" s="19" t="n">
        <f aca="false">MAX(L6:L20)</f>
        <v>0.05</v>
      </c>
      <c r="M26" s="19" t="n">
        <f aca="false">MAX(M6:M20)</f>
        <v>0.05</v>
      </c>
      <c r="N26" s="19" t="n">
        <f aca="false">MAX(N6:N20)</f>
        <v>0.05</v>
      </c>
      <c r="O26" s="19" t="n">
        <f aca="false">MAX(O6:O20)</f>
        <v>0.05</v>
      </c>
      <c r="P26" s="42" t="n">
        <f aca="false">MAX(P6:P20)</f>
        <v>0.05</v>
      </c>
      <c r="Q26" s="19" t="n">
        <f aca="false">MAX(Q6:Q20)</f>
        <v>0</v>
      </c>
      <c r="R26" s="19" t="n">
        <f aca="false">MAX(R6:R20)</f>
        <v>0</v>
      </c>
      <c r="S26" s="19" t="n">
        <f aca="false">MAX(S6:S20)</f>
        <v>0</v>
      </c>
      <c r="T26" s="19" t="n">
        <f aca="false">MAX(T6:T20)</f>
        <v>0</v>
      </c>
      <c r="U26" s="42" t="n">
        <f aca="false">MAX(U6:U20)</f>
        <v>0</v>
      </c>
      <c r="V26" s="19" t="n">
        <f aca="false">MAX(V6:V20)</f>
        <v>0.05</v>
      </c>
      <c r="W26" s="19" t="n">
        <f aca="false">MAX(W6:W20)</f>
        <v>0.05</v>
      </c>
      <c r="X26" s="19" t="n">
        <f aca="false">MAX(X6:X20)</f>
        <v>0.05</v>
      </c>
      <c r="Y26" s="19" t="n">
        <f aca="false">MAX(Y6:Y20)</f>
        <v>0.05</v>
      </c>
      <c r="Z26" s="42" t="n">
        <f aca="false">MAX(Z6:Z20)</f>
        <v>0.05</v>
      </c>
      <c r="AA26" s="19" t="n">
        <f aca="false">MAX(AA6:AA20)</f>
        <v>0.05</v>
      </c>
      <c r="AB26" s="19" t="n">
        <f aca="false">MAX(AB6:AB20)</f>
        <v>0.05</v>
      </c>
      <c r="AC26" s="19" t="n">
        <f aca="false">MAX(AC6:AC20)</f>
        <v>0.05</v>
      </c>
      <c r="AD26" s="19" t="n">
        <f aca="false">MAX(AD6:AD20)</f>
        <v>0.05</v>
      </c>
      <c r="AE26" s="42" t="n">
        <f aca="false">MAX(AE6:AE20)</f>
        <v>0.05</v>
      </c>
      <c r="AF26" s="19" t="n">
        <f aca="false">MAX(AF6:AF20)</f>
        <v>0.05</v>
      </c>
      <c r="AG26" s="19" t="n">
        <f aca="false">MAX(AG6:AG20)</f>
        <v>0.05</v>
      </c>
      <c r="AH26" s="19" t="n">
        <f aca="false">MAX(AH6:AH20)</f>
        <v>0.05</v>
      </c>
      <c r="AI26" s="19" t="n">
        <f aca="false">MAX(AI6:AI20)</f>
        <v>0.05</v>
      </c>
      <c r="AJ26" s="42" t="n">
        <f aca="false">MAX(AJ6:AJ20)</f>
        <v>0.05</v>
      </c>
      <c r="AK26" s="19" t="n">
        <f aca="false">MAX(AK6:AK20)</f>
        <v>0.05</v>
      </c>
      <c r="AL26" s="19" t="n">
        <f aca="false">MAX(AL6:AL20)</f>
        <v>0.05</v>
      </c>
      <c r="AM26" s="19" t="n">
        <f aca="false">MAX(AM6:AM20)</f>
        <v>0.05</v>
      </c>
      <c r="AN26" s="19" t="n">
        <f aca="false">MAX(AN6:AN20)</f>
        <v>0.05</v>
      </c>
      <c r="AO26" s="42" t="n">
        <f aca="false">MAX(AO6:AO20)</f>
        <v>0.05</v>
      </c>
    </row>
    <row r="27" customFormat="false" ht="16.5" hidden="false" customHeight="false" outlineLevel="0" collapsed="false">
      <c r="A27" s="41" t="s">
        <v>103</v>
      </c>
      <c r="B27" s="152" t="n">
        <v>0.5</v>
      </c>
      <c r="C27" s="152" t="n">
        <v>25</v>
      </c>
      <c r="D27" s="152" t="n">
        <v>13</v>
      </c>
      <c r="E27" s="152" t="n">
        <v>8</v>
      </c>
      <c r="F27" s="153" t="n">
        <v>5</v>
      </c>
      <c r="G27" s="152" t="n">
        <v>0.5</v>
      </c>
      <c r="H27" s="152" t="n">
        <v>25</v>
      </c>
      <c r="I27" s="152" t="n">
        <v>13</v>
      </c>
      <c r="J27" s="152" t="n">
        <v>8</v>
      </c>
      <c r="K27" s="153" t="n">
        <v>5</v>
      </c>
      <c r="L27" s="152" t="n">
        <v>0.5</v>
      </c>
      <c r="M27" s="152" t="n">
        <v>25</v>
      </c>
      <c r="N27" s="152" t="n">
        <v>13</v>
      </c>
      <c r="O27" s="152" t="n">
        <v>8</v>
      </c>
      <c r="P27" s="153" t="n">
        <v>5</v>
      </c>
      <c r="Q27" s="152" t="n">
        <v>0.5</v>
      </c>
      <c r="R27" s="152" t="n">
        <v>25</v>
      </c>
      <c r="S27" s="152" t="n">
        <v>13</v>
      </c>
      <c r="T27" s="152" t="n">
        <v>8</v>
      </c>
      <c r="U27" s="153" t="n">
        <v>5</v>
      </c>
      <c r="V27" s="152" t="n">
        <v>0.5</v>
      </c>
      <c r="W27" s="152" t="n">
        <v>25</v>
      </c>
      <c r="X27" s="152" t="n">
        <v>13</v>
      </c>
      <c r="Y27" s="152" t="n">
        <v>8</v>
      </c>
      <c r="Z27" s="153" t="n">
        <v>5</v>
      </c>
      <c r="AA27" s="152" t="n">
        <v>0.5</v>
      </c>
      <c r="AB27" s="152" t="n">
        <v>25</v>
      </c>
      <c r="AC27" s="152" t="n">
        <v>13</v>
      </c>
      <c r="AD27" s="152" t="n">
        <v>8</v>
      </c>
      <c r="AE27" s="153" t="n">
        <v>5</v>
      </c>
      <c r="AF27" s="152" t="n">
        <v>0.5</v>
      </c>
      <c r="AG27" s="152" t="n">
        <v>25</v>
      </c>
      <c r="AH27" s="152" t="n">
        <v>13</v>
      </c>
      <c r="AI27" s="152" t="n">
        <v>8</v>
      </c>
      <c r="AJ27" s="153" t="n">
        <v>5</v>
      </c>
      <c r="AK27" s="152" t="n">
        <v>0.5</v>
      </c>
      <c r="AL27" s="152" t="n">
        <v>25</v>
      </c>
      <c r="AM27" s="152" t="n">
        <v>13</v>
      </c>
      <c r="AN27" s="152" t="n">
        <v>8</v>
      </c>
      <c r="AO27" s="153" t="n">
        <v>5</v>
      </c>
    </row>
    <row r="28" customFormat="false" ht="16.5" hidden="false" customHeight="false" outlineLevel="0" collapsed="false">
      <c r="A28" s="41" t="s">
        <v>34</v>
      </c>
      <c r="B28" s="22" t="n">
        <f aca="false">COUNTIF(B6:B20,"&gt;0,05")</f>
        <v>0</v>
      </c>
      <c r="C28" s="22" t="n">
        <f aca="false">COUNTIF(C6:C20,"&gt;0,05")</f>
        <v>0</v>
      </c>
      <c r="D28" s="22" t="n">
        <f aca="false">COUNTIF(D6:D20,"&gt;0,05")</f>
        <v>0</v>
      </c>
      <c r="E28" s="22" t="n">
        <f aca="false">COUNTIF(E6:E20,"&gt;0,05")</f>
        <v>0</v>
      </c>
      <c r="F28" s="46" t="n">
        <f aca="false">COUNTIF(F6:F20,"&gt;0,05")</f>
        <v>0</v>
      </c>
      <c r="G28" s="22" t="n">
        <f aca="false">COUNTIF(G6:G20,"&gt;0,05")</f>
        <v>0</v>
      </c>
      <c r="H28" s="22" t="n">
        <f aca="false">COUNTIF(H6:H20,"&gt;0,05")</f>
        <v>0</v>
      </c>
      <c r="I28" s="22" t="n">
        <f aca="false">COUNTIF(I6:I20,"&gt;0,05")</f>
        <v>0</v>
      </c>
      <c r="J28" s="22" t="n">
        <f aca="false">COUNTIF(J6:J20,"&gt;0,05")</f>
        <v>0</v>
      </c>
      <c r="K28" s="46" t="n">
        <f aca="false">COUNTIF(K6:K20,"&gt;0,05")</f>
        <v>0</v>
      </c>
      <c r="L28" s="22" t="n">
        <f aca="false">COUNTIF(L6:L20,"&gt;0,05")</f>
        <v>0</v>
      </c>
      <c r="M28" s="22" t="n">
        <f aca="false">COUNTIF(M6:M20,"&gt;0,05")</f>
        <v>0</v>
      </c>
      <c r="N28" s="22" t="n">
        <f aca="false">COUNTIF(N6:N20,"&gt;0,05")</f>
        <v>0</v>
      </c>
      <c r="O28" s="22" t="n">
        <f aca="false">COUNTIF(O6:O20,"&gt;0,05")</f>
        <v>0</v>
      </c>
      <c r="P28" s="46" t="n">
        <f aca="false">COUNTIF(P6:P20,"&gt;0,05")</f>
        <v>0</v>
      </c>
      <c r="Q28" s="22" t="n">
        <f aca="false">COUNTIF(Q6:Q20,"&gt;0,05")</f>
        <v>15</v>
      </c>
      <c r="R28" s="22" t="n">
        <f aca="false">COUNTIF(R6:R20,"&gt;0,05")</f>
        <v>15</v>
      </c>
      <c r="S28" s="22" t="n">
        <f aca="false">COUNTIF(S6:S20,"&gt;0,05")</f>
        <v>15</v>
      </c>
      <c r="T28" s="22" t="n">
        <f aca="false">COUNTIF(T6:T20,"&gt;0,05")</f>
        <v>15</v>
      </c>
      <c r="U28" s="46" t="n">
        <f aca="false">COUNTIF(U6:U20,"&gt;0,05")</f>
        <v>15</v>
      </c>
      <c r="V28" s="22" t="n">
        <f aca="false">COUNTIF(V6:V20,"&gt;0,05")</f>
        <v>0</v>
      </c>
      <c r="W28" s="22" t="n">
        <f aca="false">COUNTIF(W6:W20,"&gt;0,05")</f>
        <v>0</v>
      </c>
      <c r="X28" s="22" t="n">
        <f aca="false">COUNTIF(X6:X20,"&gt;0,05")</f>
        <v>0</v>
      </c>
      <c r="Y28" s="22" t="n">
        <f aca="false">COUNTIF(Y6:Y20,"&gt;0,05")</f>
        <v>0</v>
      </c>
      <c r="Z28" s="46" t="n">
        <f aca="false">COUNTIF(Z6:Z20,"&gt;0,05")</f>
        <v>0</v>
      </c>
      <c r="AA28" s="22" t="n">
        <f aca="false">COUNTIF(AA6:AA20,"&gt;0,05")</f>
        <v>0</v>
      </c>
      <c r="AB28" s="22" t="n">
        <f aca="false">COUNTIF(AB6:AB20,"&gt;0,05")</f>
        <v>0</v>
      </c>
      <c r="AC28" s="22" t="n">
        <f aca="false">COUNTIF(AC6:AC20,"&gt;0,05")</f>
        <v>0</v>
      </c>
      <c r="AD28" s="22" t="n">
        <f aca="false">COUNTIF(AD6:AD20,"&gt;0,05")</f>
        <v>0</v>
      </c>
      <c r="AE28" s="46" t="n">
        <f aca="false">COUNTIF(AE6:AE20,"&gt;0,05")</f>
        <v>0</v>
      </c>
      <c r="AF28" s="22" t="n">
        <f aca="false">COUNTIF(AF6:AF20,"&gt;0,05")</f>
        <v>0</v>
      </c>
      <c r="AG28" s="22" t="n">
        <f aca="false">COUNTIF(AG6:AG20,"&gt;0,05")</f>
        <v>0</v>
      </c>
      <c r="AH28" s="22" t="n">
        <f aca="false">COUNTIF(AH6:AH20,"&gt;0,05")</f>
        <v>0</v>
      </c>
      <c r="AI28" s="22" t="n">
        <f aca="false">COUNTIF(AI6:AI20,"&gt;0,05")</f>
        <v>0</v>
      </c>
      <c r="AJ28" s="46" t="n">
        <f aca="false">COUNTIF(AJ6:AJ20,"&gt;0,05")</f>
        <v>0</v>
      </c>
      <c r="AK28" s="22" t="n">
        <f aca="false">COUNTIF(AK6:AK20,"&gt;0,05")</f>
        <v>0</v>
      </c>
      <c r="AL28" s="22" t="n">
        <f aca="false">COUNTIF(AL6:AL20,"&gt;0,05")</f>
        <v>0</v>
      </c>
      <c r="AM28" s="22" t="n">
        <f aca="false">COUNTIF(AM6:AM20,"&gt;0,05")</f>
        <v>0</v>
      </c>
      <c r="AN28" s="22" t="n">
        <f aca="false">COUNTIF(AN6:AN20,"&gt;0,05")</f>
        <v>0</v>
      </c>
      <c r="AO28" s="46" t="n">
        <f aca="false">COUNTIF(AO6:AO20,"&gt;0,05")</f>
        <v>0</v>
      </c>
    </row>
    <row r="29" customFormat="false" ht="16.5" hidden="false" customHeight="false" outlineLevel="0" collapsed="false">
      <c r="A29" s="41" t="s">
        <v>35</v>
      </c>
      <c r="B29" s="44" t="n">
        <v>1</v>
      </c>
      <c r="C29" s="55" t="n">
        <v>50</v>
      </c>
      <c r="D29" s="55" t="n">
        <v>25</v>
      </c>
      <c r="E29" s="25" t="n">
        <v>15</v>
      </c>
      <c r="F29" s="154" t="n">
        <v>10</v>
      </c>
      <c r="G29" s="44" t="n">
        <v>1</v>
      </c>
      <c r="H29" s="55" t="n">
        <v>50</v>
      </c>
      <c r="I29" s="55" t="n">
        <v>25</v>
      </c>
      <c r="J29" s="25" t="n">
        <v>15</v>
      </c>
      <c r="K29" s="154" t="n">
        <v>10</v>
      </c>
      <c r="L29" s="44" t="n">
        <v>1</v>
      </c>
      <c r="M29" s="55" t="n">
        <v>50</v>
      </c>
      <c r="N29" s="55" t="n">
        <v>25</v>
      </c>
      <c r="O29" s="25" t="n">
        <v>15</v>
      </c>
      <c r="P29" s="154" t="n">
        <v>10</v>
      </c>
      <c r="Q29" s="44" t="n">
        <v>1</v>
      </c>
      <c r="R29" s="55" t="n">
        <v>50</v>
      </c>
      <c r="S29" s="55" t="n">
        <v>25</v>
      </c>
      <c r="T29" s="25" t="n">
        <v>15</v>
      </c>
      <c r="U29" s="154" t="n">
        <v>10</v>
      </c>
      <c r="V29" s="44" t="n">
        <v>1</v>
      </c>
      <c r="W29" s="55" t="n">
        <v>50</v>
      </c>
      <c r="X29" s="55" t="n">
        <v>25</v>
      </c>
      <c r="Y29" s="25" t="n">
        <v>15</v>
      </c>
      <c r="Z29" s="154" t="n">
        <v>10</v>
      </c>
      <c r="AA29" s="44" t="n">
        <v>1</v>
      </c>
      <c r="AB29" s="55" t="n">
        <v>50</v>
      </c>
      <c r="AC29" s="55" t="n">
        <v>25</v>
      </c>
      <c r="AD29" s="25" t="n">
        <v>15</v>
      </c>
      <c r="AE29" s="154" t="n">
        <v>10</v>
      </c>
      <c r="AF29" s="44" t="n">
        <v>1</v>
      </c>
      <c r="AG29" s="55" t="n">
        <v>50</v>
      </c>
      <c r="AH29" s="55" t="n">
        <v>25</v>
      </c>
      <c r="AI29" s="25" t="n">
        <v>15</v>
      </c>
      <c r="AJ29" s="154" t="n">
        <v>10</v>
      </c>
      <c r="AK29" s="44" t="n">
        <v>1</v>
      </c>
      <c r="AL29" s="55" t="n">
        <v>50</v>
      </c>
      <c r="AM29" s="55" t="n">
        <v>25</v>
      </c>
      <c r="AN29" s="25" t="n">
        <v>15</v>
      </c>
      <c r="AO29" s="154" t="n">
        <v>10</v>
      </c>
    </row>
    <row r="30" customFormat="false" ht="16.5" hidden="false" customHeight="false" outlineLevel="0" collapsed="false">
      <c r="A30" s="41" t="s">
        <v>36</v>
      </c>
      <c r="B30" s="22" t="n">
        <f aca="false">COUNTIF(B6:B20,"&gt;1")</f>
        <v>0</v>
      </c>
      <c r="C30" s="22" t="n">
        <f aca="false">COUNTIF(C6:C20,"&gt;50")</f>
        <v>0</v>
      </c>
      <c r="D30" s="22" t="n">
        <f aca="false">COUNTIF(D6:D20,"&gt;25")</f>
        <v>0</v>
      </c>
      <c r="E30" s="22" t="n">
        <f aca="false">COUNTIF(E6:E20,"&gt;15")</f>
        <v>0</v>
      </c>
      <c r="F30" s="46" t="n">
        <f aca="false">COUNTIF(F6:F20,"&gt;10")</f>
        <v>0</v>
      </c>
      <c r="G30" s="22" t="n">
        <f aca="false">COUNTIF(G6:G20,"&gt;1")</f>
        <v>0</v>
      </c>
      <c r="H30" s="22" t="n">
        <f aca="false">COUNTIF(H6:H20,"&gt;50")</f>
        <v>0</v>
      </c>
      <c r="I30" s="22" t="n">
        <f aca="false">COUNTIF(I6:I20,"&gt;25")</f>
        <v>0</v>
      </c>
      <c r="J30" s="22" t="n">
        <f aca="false">COUNTIF(J6:J20,"&gt;15")</f>
        <v>0</v>
      </c>
      <c r="K30" s="46" t="n">
        <f aca="false">COUNTIF(K6:K20,"&gt;10")</f>
        <v>0</v>
      </c>
      <c r="L30" s="22" t="n">
        <f aca="false">COUNTIF(L6:L20,"&gt;1")</f>
        <v>0</v>
      </c>
      <c r="M30" s="22" t="n">
        <f aca="false">COUNTIF(M6:M20,"&gt;50")</f>
        <v>0</v>
      </c>
      <c r="N30" s="22" t="n">
        <f aca="false">COUNTIF(N6:N20,"&gt;25")</f>
        <v>0</v>
      </c>
      <c r="O30" s="22" t="n">
        <f aca="false">COUNTIF(O6:O20,"&gt;15")</f>
        <v>0</v>
      </c>
      <c r="P30" s="46" t="n">
        <f aca="false">COUNTIF(P6:P20,"&gt;10")</f>
        <v>0</v>
      </c>
      <c r="Q30" s="22" t="n">
        <f aca="false">COUNTIF(Q6:Q20,"&gt;1")</f>
        <v>0</v>
      </c>
      <c r="R30" s="22" t="n">
        <f aca="false">COUNTIF(R6:R20,"&gt;50")</f>
        <v>0</v>
      </c>
      <c r="S30" s="22" t="n">
        <f aca="false">COUNTIF(S6:S20,"&gt;25")</f>
        <v>0</v>
      </c>
      <c r="T30" s="22" t="n">
        <f aca="false">COUNTIF(T6:T20,"&gt;15")</f>
        <v>0</v>
      </c>
      <c r="U30" s="46" t="n">
        <f aca="false">COUNTIF(U6:U20,"&gt;10")</f>
        <v>0</v>
      </c>
      <c r="V30" s="22" t="n">
        <f aca="false">COUNTIF(V6:V20,"&gt;1")</f>
        <v>0</v>
      </c>
      <c r="W30" s="22" t="n">
        <f aca="false">COUNTIF(W6:W20,"&gt;50")</f>
        <v>0</v>
      </c>
      <c r="X30" s="22" t="n">
        <f aca="false">COUNTIF(X6:X20,"&gt;25")</f>
        <v>0</v>
      </c>
      <c r="Y30" s="22" t="n">
        <f aca="false">COUNTIF(Y6:Y20,"&gt;15")</f>
        <v>0</v>
      </c>
      <c r="Z30" s="46" t="n">
        <f aca="false">COUNTIF(Z6:Z20,"&gt;10")</f>
        <v>0</v>
      </c>
      <c r="AA30" s="22" t="n">
        <f aca="false">COUNTIF(AA6:AA20,"&gt;1")</f>
        <v>0</v>
      </c>
      <c r="AB30" s="22" t="n">
        <f aca="false">COUNTIF(AB6:AB20,"&gt;50")</f>
        <v>0</v>
      </c>
      <c r="AC30" s="22" t="n">
        <f aca="false">COUNTIF(AC6:AC20,"&gt;25")</f>
        <v>0</v>
      </c>
      <c r="AD30" s="22" t="n">
        <f aca="false">COUNTIF(AD6:AD20,"&gt;15")</f>
        <v>0</v>
      </c>
      <c r="AE30" s="46" t="n">
        <f aca="false">COUNTIF(AE6:AE20,"&gt;10")</f>
        <v>0</v>
      </c>
      <c r="AF30" s="22" t="n">
        <f aca="false">COUNTIF(AF6:AF20,"&gt;1")</f>
        <v>0</v>
      </c>
      <c r="AG30" s="22" t="n">
        <f aca="false">COUNTIF(AG6:AG20,"&gt;50")</f>
        <v>0</v>
      </c>
      <c r="AH30" s="22" t="n">
        <f aca="false">COUNTIF(AH6:AH20,"&gt;25")</f>
        <v>0</v>
      </c>
      <c r="AI30" s="22" t="n">
        <f aca="false">COUNTIF(AI6:AI20,"&gt;15")</f>
        <v>0</v>
      </c>
      <c r="AJ30" s="46" t="n">
        <f aca="false">COUNTIF(AJ6:AJ20,"&gt;10")</f>
        <v>0</v>
      </c>
      <c r="AK30" s="22" t="n">
        <f aca="false">COUNTIF(AK6:AK20,"&gt;1")</f>
        <v>0</v>
      </c>
      <c r="AL30" s="22" t="n">
        <f aca="false">COUNTIF(AL6:AL20,"&gt;50")</f>
        <v>0</v>
      </c>
      <c r="AM30" s="22" t="n">
        <f aca="false">COUNTIF(AM6:AM20,"&gt;25")</f>
        <v>0</v>
      </c>
      <c r="AN30" s="22" t="n">
        <f aca="false">COUNTIF(AN6:AN20,"&gt;15")</f>
        <v>0</v>
      </c>
      <c r="AO30" s="46" t="n">
        <f aca="false">COUNTIF(AO6:AO20,"&gt;10")</f>
        <v>0</v>
      </c>
    </row>
    <row r="31" customFormat="false" ht="16.5" hidden="false" customHeight="false" outlineLevel="0" collapsed="false">
      <c r="A31" s="41" t="s">
        <v>104</v>
      </c>
      <c r="B31" s="26" t="n">
        <v>1</v>
      </c>
      <c r="C31" s="27" t="n">
        <v>50</v>
      </c>
      <c r="D31" s="27" t="n">
        <v>25</v>
      </c>
      <c r="E31" s="28" t="n">
        <v>15</v>
      </c>
      <c r="F31" s="155" t="n">
        <v>10</v>
      </c>
      <c r="G31" s="26" t="n">
        <v>1</v>
      </c>
      <c r="H31" s="27" t="n">
        <v>50</v>
      </c>
      <c r="I31" s="27" t="n">
        <v>25</v>
      </c>
      <c r="J31" s="28" t="n">
        <v>15</v>
      </c>
      <c r="K31" s="155" t="n">
        <v>10</v>
      </c>
      <c r="L31" s="26" t="n">
        <v>1</v>
      </c>
      <c r="M31" s="27" t="n">
        <v>50</v>
      </c>
      <c r="N31" s="27" t="n">
        <v>25</v>
      </c>
      <c r="O31" s="28" t="n">
        <v>15</v>
      </c>
      <c r="P31" s="155" t="n">
        <v>10</v>
      </c>
      <c r="Q31" s="26" t="n">
        <v>1</v>
      </c>
      <c r="R31" s="27" t="n">
        <v>50</v>
      </c>
      <c r="S31" s="27" t="n">
        <v>25</v>
      </c>
      <c r="T31" s="28" t="n">
        <v>15</v>
      </c>
      <c r="U31" s="155" t="n">
        <v>10</v>
      </c>
      <c r="V31" s="26" t="n">
        <v>1</v>
      </c>
      <c r="W31" s="27" t="n">
        <v>50</v>
      </c>
      <c r="X31" s="27" t="n">
        <v>25</v>
      </c>
      <c r="Y31" s="28" t="n">
        <v>15</v>
      </c>
      <c r="Z31" s="155" t="n">
        <v>10</v>
      </c>
      <c r="AA31" s="26" t="n">
        <v>1</v>
      </c>
      <c r="AB31" s="27" t="n">
        <v>50</v>
      </c>
      <c r="AC31" s="27" t="n">
        <v>25</v>
      </c>
      <c r="AD31" s="28" t="n">
        <v>15</v>
      </c>
      <c r="AE31" s="155" t="n">
        <v>10</v>
      </c>
      <c r="AF31" s="26" t="n">
        <v>1</v>
      </c>
      <c r="AG31" s="27" t="n">
        <v>50</v>
      </c>
      <c r="AH31" s="27" t="n">
        <v>25</v>
      </c>
      <c r="AI31" s="28" t="n">
        <v>15</v>
      </c>
      <c r="AJ31" s="155" t="n">
        <v>10</v>
      </c>
      <c r="AK31" s="26" t="n">
        <v>1</v>
      </c>
      <c r="AL31" s="27" t="n">
        <v>50</v>
      </c>
      <c r="AM31" s="27" t="n">
        <v>25</v>
      </c>
      <c r="AN31" s="28" t="n">
        <v>15</v>
      </c>
      <c r="AO31" s="155" t="n">
        <v>10</v>
      </c>
    </row>
    <row r="32" customFormat="false" ht="16.5" hidden="false" customHeight="false" outlineLevel="0" collapsed="false">
      <c r="A32" s="41" t="s">
        <v>38</v>
      </c>
      <c r="B32" s="22" t="n">
        <f aca="false">COUNTIF(B6:B20,"&gt;1")</f>
        <v>0</v>
      </c>
      <c r="C32" s="22" t="n">
        <f aca="false">COUNTIF(C6:C20,"&gt;50")</f>
        <v>0</v>
      </c>
      <c r="D32" s="22" t="n">
        <f aca="false">COUNTIF(D6:D20,"&gt;25")</f>
        <v>0</v>
      </c>
      <c r="E32" s="22" t="n">
        <f aca="false">COUNTIF(E6:E20,"&gt;15")</f>
        <v>0</v>
      </c>
      <c r="F32" s="46" t="n">
        <f aca="false">COUNTIF(F6:F20,"&gt;10")</f>
        <v>0</v>
      </c>
      <c r="G32" s="22" t="n">
        <f aca="false">COUNTIF(G6:G20,"&gt;1")</f>
        <v>0</v>
      </c>
      <c r="H32" s="22" t="n">
        <f aca="false">COUNTIF(H6:H20,"&gt;50")</f>
        <v>0</v>
      </c>
      <c r="I32" s="22" t="n">
        <f aca="false">COUNTIF(I6:I20,"&gt;25")</f>
        <v>0</v>
      </c>
      <c r="J32" s="22" t="n">
        <f aca="false">COUNTIF(J6:J20,"&gt;15")</f>
        <v>0</v>
      </c>
      <c r="K32" s="46" t="n">
        <f aca="false">COUNTIF(K6:K20,"&gt;10")</f>
        <v>0</v>
      </c>
      <c r="L32" s="22" t="n">
        <f aca="false">COUNTIF(L6:L20,"&gt;1")</f>
        <v>0</v>
      </c>
      <c r="M32" s="22" t="n">
        <f aca="false">COUNTIF(M6:M20,"&gt;50")</f>
        <v>0</v>
      </c>
      <c r="N32" s="22" t="n">
        <f aca="false">COUNTIF(N6:N20,"&gt;25")</f>
        <v>0</v>
      </c>
      <c r="O32" s="22" t="n">
        <f aca="false">COUNTIF(O6:O20,"&gt;15")</f>
        <v>0</v>
      </c>
      <c r="P32" s="46" t="n">
        <f aca="false">COUNTIF(P6:P20,"&gt;10")</f>
        <v>0</v>
      </c>
      <c r="Q32" s="22" t="n">
        <f aca="false">COUNTIF(Q6:Q20,"&gt;1")</f>
        <v>0</v>
      </c>
      <c r="R32" s="22" t="n">
        <f aca="false">COUNTIF(R6:R20,"&gt;50")</f>
        <v>0</v>
      </c>
      <c r="S32" s="22" t="n">
        <f aca="false">COUNTIF(S6:S20,"&gt;25")</f>
        <v>0</v>
      </c>
      <c r="T32" s="22" t="n">
        <f aca="false">COUNTIF(T6:T20,"&gt;15")</f>
        <v>0</v>
      </c>
      <c r="U32" s="46" t="n">
        <f aca="false">COUNTIF(U6:U20,"&gt;10")</f>
        <v>0</v>
      </c>
      <c r="V32" s="22" t="n">
        <f aca="false">COUNTIF(V6:V20,"&gt;1")</f>
        <v>0</v>
      </c>
      <c r="W32" s="22" t="n">
        <f aca="false">COUNTIF(W6:W20,"&gt;50")</f>
        <v>0</v>
      </c>
      <c r="X32" s="22" t="n">
        <f aca="false">COUNTIF(X6:X20,"&gt;25")</f>
        <v>0</v>
      </c>
      <c r="Y32" s="22" t="n">
        <f aca="false">COUNTIF(Y6:Y20,"&gt;15")</f>
        <v>0</v>
      </c>
      <c r="Z32" s="46" t="n">
        <f aca="false">COUNTIF(Z6:Z20,"&gt;10")</f>
        <v>0</v>
      </c>
      <c r="AA32" s="22" t="n">
        <f aca="false">COUNTIF(AA6:AA20,"&gt;1")</f>
        <v>0</v>
      </c>
      <c r="AB32" s="22" t="n">
        <f aca="false">COUNTIF(AB6:AB20,"&gt;50")</f>
        <v>0</v>
      </c>
      <c r="AC32" s="22" t="n">
        <f aca="false">COUNTIF(AC6:AC20,"&gt;25")</f>
        <v>0</v>
      </c>
      <c r="AD32" s="22" t="n">
        <f aca="false">COUNTIF(AD6:AD20,"&gt;15")</f>
        <v>0</v>
      </c>
      <c r="AE32" s="46" t="n">
        <f aca="false">COUNTIF(AE6:AE20,"&gt;10")</f>
        <v>0</v>
      </c>
      <c r="AF32" s="22" t="n">
        <f aca="false">COUNTIF(AF6:AF20,"&gt;1")</f>
        <v>0</v>
      </c>
      <c r="AG32" s="22" t="n">
        <f aca="false">COUNTIF(AG6:AG20,"&gt;50")</f>
        <v>0</v>
      </c>
      <c r="AH32" s="22" t="n">
        <f aca="false">COUNTIF(AH6:AH20,"&gt;25")</f>
        <v>0</v>
      </c>
      <c r="AI32" s="22" t="n">
        <f aca="false">COUNTIF(AI6:AI20,"&gt;15")</f>
        <v>0</v>
      </c>
      <c r="AJ32" s="46" t="n">
        <f aca="false">COUNTIF(AJ6:AJ20,"&gt;10")</f>
        <v>0</v>
      </c>
      <c r="AK32" s="22" t="n">
        <f aca="false">COUNTIF(AK6:AK20,"&gt;1")</f>
        <v>0</v>
      </c>
      <c r="AL32" s="22" t="n">
        <f aca="false">COUNTIF(AL6:AL20,"&gt;50")</f>
        <v>0</v>
      </c>
      <c r="AM32" s="22" t="n">
        <f aca="false">COUNTIF(AM6:AM20,"&gt;25")</f>
        <v>0</v>
      </c>
      <c r="AN32" s="22" t="n">
        <f aca="false">COUNTIF(AN6:AN20,"&gt;15")</f>
        <v>0</v>
      </c>
      <c r="AO32" s="46" t="n">
        <f aca="false">COUNTIF(AO6:AO20,"&gt;10")</f>
        <v>0</v>
      </c>
    </row>
    <row r="33" customFormat="false" ht="15" hidden="false" customHeight="false" outlineLevel="0" collapsed="false">
      <c r="A33" s="49" t="s">
        <v>54</v>
      </c>
    </row>
  </sheetData>
  <mergeCells count="20">
    <mergeCell ref="A1:A2"/>
    <mergeCell ref="B1:F1"/>
    <mergeCell ref="G1:K1"/>
    <mergeCell ref="L1:P1"/>
    <mergeCell ref="Q1:U1"/>
    <mergeCell ref="V1:Z1"/>
    <mergeCell ref="AA1:AE1"/>
    <mergeCell ref="AF1:AJ1"/>
    <mergeCell ref="AK1:AO1"/>
    <mergeCell ref="B2:AE2"/>
    <mergeCell ref="AF2:AJ2"/>
    <mergeCell ref="AK2:AO2"/>
    <mergeCell ref="B3:F3"/>
    <mergeCell ref="G3:K3"/>
    <mergeCell ref="L3:P3"/>
    <mergeCell ref="Q3:U3"/>
    <mergeCell ref="V3:Z3"/>
    <mergeCell ref="AA3:AE3"/>
    <mergeCell ref="AF3:AJ3"/>
    <mergeCell ref="AK3:AO3"/>
  </mergeCells>
  <conditionalFormatting sqref="B6:F20">
    <cfRule type="cellIs" priority="2" operator="greaterThan" aboveAverage="0" equalAverage="0" bottom="0" percent="0" rank="0" text="" dxfId="130">
      <formula>1</formula>
    </cfRule>
    <cfRule type="cellIs" priority="3" operator="greaterThan" aboveAverage="0" equalAverage="0" bottom="0" percent="0" rank="0" text="" dxfId="131">
      <formula>0.05</formula>
    </cfRule>
  </conditionalFormatting>
  <conditionalFormatting sqref="C6:C20">
    <cfRule type="cellIs" priority="4" operator="greaterThan" aboveAverage="0" equalAverage="0" bottom="0" percent="0" rank="0" text="" dxfId="132">
      <formula>50</formula>
    </cfRule>
    <cfRule type="cellIs" priority="5" operator="greaterThan" aboveAverage="0" equalAverage="0" bottom="0" percent="0" rank="0" text="" dxfId="133">
      <formula>0.05</formula>
    </cfRule>
  </conditionalFormatting>
  <conditionalFormatting sqref="D6:D20">
    <cfRule type="cellIs" priority="6" operator="greaterThan" aboveAverage="0" equalAverage="0" bottom="0" percent="0" rank="0" text="" dxfId="134">
      <formula>25</formula>
    </cfRule>
    <cfRule type="cellIs" priority="7" operator="greaterThan" aboveAverage="0" equalAverage="0" bottom="0" percent="0" rank="0" text="" dxfId="135">
      <formula>0.05</formula>
    </cfRule>
  </conditionalFormatting>
  <conditionalFormatting sqref="G6:K20">
    <cfRule type="cellIs" priority="8" operator="greaterThan" aboveAverage="0" equalAverage="0" bottom="0" percent="0" rank="0" text="" dxfId="136">
      <formula>1</formula>
    </cfRule>
    <cfRule type="cellIs" priority="9" operator="greaterThan" aboveAverage="0" equalAverage="0" bottom="0" percent="0" rank="0" text="" dxfId="137">
      <formula>0.05</formula>
    </cfRule>
  </conditionalFormatting>
  <conditionalFormatting sqref="H6:H20">
    <cfRule type="cellIs" priority="10" operator="greaterThan" aboveAverage="0" equalAverage="0" bottom="0" percent="0" rank="0" text="" dxfId="138">
      <formula>50</formula>
    </cfRule>
    <cfRule type="cellIs" priority="11" operator="greaterThan" aboveAverage="0" equalAverage="0" bottom="0" percent="0" rank="0" text="" dxfId="139">
      <formula>0.05</formula>
    </cfRule>
  </conditionalFormatting>
  <conditionalFormatting sqref="I6:I20">
    <cfRule type="cellIs" priority="12" operator="greaterThan" aboveAverage="0" equalAverage="0" bottom="0" percent="0" rank="0" text="" dxfId="140">
      <formula>25</formula>
    </cfRule>
    <cfRule type="cellIs" priority="13" operator="greaterThan" aboveAverage="0" equalAverage="0" bottom="0" percent="0" rank="0" text="" dxfId="141">
      <formula>0.05</formula>
    </cfRule>
  </conditionalFormatting>
  <conditionalFormatting sqref="L6:P20">
    <cfRule type="cellIs" priority="14" operator="greaterThan" aboveAverage="0" equalAverage="0" bottom="0" percent="0" rank="0" text="" dxfId="142">
      <formula>1</formula>
    </cfRule>
    <cfRule type="cellIs" priority="15" operator="greaterThan" aboveAverage="0" equalAverage="0" bottom="0" percent="0" rank="0" text="" dxfId="143">
      <formula>0.05</formula>
    </cfRule>
  </conditionalFormatting>
  <conditionalFormatting sqref="M6:M20">
    <cfRule type="cellIs" priority="16" operator="greaterThan" aboveAverage="0" equalAverage="0" bottom="0" percent="0" rank="0" text="" dxfId="144">
      <formula>50</formula>
    </cfRule>
    <cfRule type="cellIs" priority="17" operator="greaterThan" aboveAverage="0" equalAverage="0" bottom="0" percent="0" rank="0" text="" dxfId="145">
      <formula>0.05</formula>
    </cfRule>
  </conditionalFormatting>
  <conditionalFormatting sqref="N6:N20">
    <cfRule type="cellIs" priority="18" operator="greaterThan" aboveAverage="0" equalAverage="0" bottom="0" percent="0" rank="0" text="" dxfId="146">
      <formula>25</formula>
    </cfRule>
    <cfRule type="cellIs" priority="19" operator="greaterThan" aboveAverage="0" equalAverage="0" bottom="0" percent="0" rank="0" text="" dxfId="147">
      <formula>0.05</formula>
    </cfRule>
  </conditionalFormatting>
  <conditionalFormatting sqref="AA6:AE20">
    <cfRule type="cellIs" priority="20" operator="greaterThan" aboveAverage="0" equalAverage="0" bottom="0" percent="0" rank="0" text="" dxfId="148">
      <formula>1</formula>
    </cfRule>
    <cfRule type="cellIs" priority="21" operator="greaterThan" aboveAverage="0" equalAverage="0" bottom="0" percent="0" rank="0" text="" dxfId="149">
      <formula>0.05</formula>
    </cfRule>
  </conditionalFormatting>
  <conditionalFormatting sqref="AB6:AB20">
    <cfRule type="cellIs" priority="22" operator="greaterThan" aboveAverage="0" equalAverage="0" bottom="0" percent="0" rank="0" text="" dxfId="150">
      <formula>50</formula>
    </cfRule>
    <cfRule type="cellIs" priority="23" operator="greaterThan" aboveAverage="0" equalAverage="0" bottom="0" percent="0" rank="0" text="" dxfId="151">
      <formula>0.05</formula>
    </cfRule>
  </conditionalFormatting>
  <conditionalFormatting sqref="AC6:AC20">
    <cfRule type="cellIs" priority="24" operator="greaterThan" aboveAverage="0" equalAverage="0" bottom="0" percent="0" rank="0" text="" dxfId="152">
      <formula>25</formula>
    </cfRule>
    <cfRule type="cellIs" priority="25" operator="greaterThan" aboveAverage="0" equalAverage="0" bottom="0" percent="0" rank="0" text="" dxfId="153">
      <formula>0.05</formula>
    </cfRule>
  </conditionalFormatting>
  <conditionalFormatting sqref="V6:Z20">
    <cfRule type="cellIs" priority="26" operator="greaterThan" aboveAverage="0" equalAverage="0" bottom="0" percent="0" rank="0" text="" dxfId="154">
      <formula>1</formula>
    </cfRule>
    <cfRule type="cellIs" priority="27" operator="greaterThan" aboveAverage="0" equalAverage="0" bottom="0" percent="0" rank="0" text="" dxfId="155">
      <formula>0.05</formula>
    </cfRule>
  </conditionalFormatting>
  <conditionalFormatting sqref="W6:W20">
    <cfRule type="cellIs" priority="28" operator="greaterThan" aboveAverage="0" equalAverage="0" bottom="0" percent="0" rank="0" text="" dxfId="156">
      <formula>50</formula>
    </cfRule>
    <cfRule type="cellIs" priority="29" operator="greaterThan" aboveAverage="0" equalAverage="0" bottom="0" percent="0" rank="0" text="" dxfId="157">
      <formula>0.05</formula>
    </cfRule>
  </conditionalFormatting>
  <conditionalFormatting sqref="X6:X20">
    <cfRule type="cellIs" priority="30" operator="greaterThan" aboveAverage="0" equalAverage="0" bottom="0" percent="0" rank="0" text="" dxfId="158">
      <formula>25</formula>
    </cfRule>
    <cfRule type="cellIs" priority="31" operator="greaterThan" aboveAverage="0" equalAverage="0" bottom="0" percent="0" rank="0" text="" dxfId="159">
      <formula>0.05</formula>
    </cfRule>
  </conditionalFormatting>
  <conditionalFormatting sqref="AF6:AJ20">
    <cfRule type="cellIs" priority="32" operator="greaterThan" aboveAverage="0" equalAverage="0" bottom="0" percent="0" rank="0" text="" dxfId="160">
      <formula>1</formula>
    </cfRule>
    <cfRule type="cellIs" priority="33" operator="greaterThan" aboveAverage="0" equalAverage="0" bottom="0" percent="0" rank="0" text="" dxfId="161">
      <formula>0.05</formula>
    </cfRule>
  </conditionalFormatting>
  <conditionalFormatting sqref="AG6:AG20">
    <cfRule type="cellIs" priority="34" operator="greaterThan" aboveAverage="0" equalAverage="0" bottom="0" percent="0" rank="0" text="" dxfId="162">
      <formula>50</formula>
    </cfRule>
    <cfRule type="cellIs" priority="35" operator="greaterThan" aboveAverage="0" equalAverage="0" bottom="0" percent="0" rank="0" text="" dxfId="163">
      <formula>0.05</formula>
    </cfRule>
  </conditionalFormatting>
  <conditionalFormatting sqref="AH6:AH20">
    <cfRule type="cellIs" priority="36" operator="greaterThan" aboveAverage="0" equalAverage="0" bottom="0" percent="0" rank="0" text="" dxfId="164">
      <formula>25</formula>
    </cfRule>
    <cfRule type="cellIs" priority="37" operator="greaterThan" aboveAverage="0" equalAverage="0" bottom="0" percent="0" rank="0" text="" dxfId="165">
      <formula>0.05</formula>
    </cfRule>
  </conditionalFormatting>
  <conditionalFormatting sqref="AK6:AO20">
    <cfRule type="cellIs" priority="38" operator="greaterThan" aboveAverage="0" equalAverage="0" bottom="0" percent="0" rank="0" text="" dxfId="166">
      <formula>1</formula>
    </cfRule>
    <cfRule type="cellIs" priority="39" operator="greaterThan" aboveAverage="0" equalAverage="0" bottom="0" percent="0" rank="0" text="" dxfId="167">
      <formula>0.05</formula>
    </cfRule>
  </conditionalFormatting>
  <conditionalFormatting sqref="AL6:AL20">
    <cfRule type="cellIs" priority="40" operator="greaterThan" aboveAverage="0" equalAverage="0" bottom="0" percent="0" rank="0" text="" dxfId="168">
      <formula>50</formula>
    </cfRule>
    <cfRule type="cellIs" priority="41" operator="greaterThan" aboveAverage="0" equalAverage="0" bottom="0" percent="0" rank="0" text="" dxfId="169">
      <formula>0.05</formula>
    </cfRule>
  </conditionalFormatting>
  <conditionalFormatting sqref="AM6:AM20">
    <cfRule type="cellIs" priority="42" operator="greaterThan" aboveAverage="0" equalAverage="0" bottom="0" percent="0" rank="0" text="" dxfId="170">
      <formula>25</formula>
    </cfRule>
    <cfRule type="cellIs" priority="43" operator="greaterThan" aboveAverage="0" equalAverage="0" bottom="0" percent="0" rank="0" text="" dxfId="171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8" min="2" style="1" width="10.99"/>
    <col collapsed="false" customWidth="true" hidden="false" outlineLevel="0" max="9" min="9" style="1" width="13.41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9.28"/>
    <col collapsed="false" customWidth="true" hidden="false" outlineLevel="0" max="14" min="14" style="1" width="12.14"/>
    <col collapsed="false" customWidth="true" hidden="false" outlineLevel="0" max="17" min="15" style="1" width="12.28"/>
    <col collapsed="false" customWidth="true" hidden="false" outlineLevel="0" max="18" min="18" style="1" width="3.99"/>
    <col collapsed="false" customWidth="true" hidden="false" outlineLevel="0" max="19" min="19" style="1" width="17.42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s="4" customFormat="true" ht="41.85" hidden="false" customHeight="true" outlineLevel="0" collapsed="false">
      <c r="A1" s="51" t="s">
        <v>0</v>
      </c>
      <c r="B1" s="93" t="s">
        <v>111</v>
      </c>
      <c r="C1" s="93"/>
      <c r="D1" s="93"/>
      <c r="E1" s="93"/>
      <c r="F1" s="93"/>
      <c r="G1" s="93"/>
      <c r="H1" s="93"/>
      <c r="I1" s="93"/>
      <c r="J1" s="109" t="s">
        <v>28</v>
      </c>
      <c r="K1" s="109" t="s">
        <v>29</v>
      </c>
      <c r="L1" s="109" t="s">
        <v>30</v>
      </c>
      <c r="M1" s="109" t="s">
        <v>31</v>
      </c>
      <c r="N1" s="109" t="s">
        <v>32</v>
      </c>
      <c r="O1" s="109" t="s">
        <v>34</v>
      </c>
      <c r="P1" s="109" t="s">
        <v>36</v>
      </c>
      <c r="Q1" s="109" t="s">
        <v>38</v>
      </c>
    </row>
    <row r="2" s="4" customFormat="true" ht="41.85" hidden="false" customHeight="true" outlineLevel="0" collapsed="false">
      <c r="A2" s="51"/>
      <c r="B2" s="156" t="s">
        <v>2</v>
      </c>
      <c r="C2" s="156"/>
      <c r="D2" s="156"/>
      <c r="E2" s="156"/>
      <c r="F2" s="156"/>
      <c r="G2" s="156"/>
      <c r="H2" s="157" t="s">
        <v>3</v>
      </c>
      <c r="I2" s="157" t="s">
        <v>4</v>
      </c>
      <c r="J2" s="109"/>
      <c r="K2" s="109"/>
      <c r="L2" s="109"/>
      <c r="M2" s="109"/>
      <c r="N2" s="109"/>
      <c r="O2" s="109"/>
      <c r="P2" s="109"/>
      <c r="Q2" s="109"/>
    </row>
    <row r="3" s="4" customFormat="true" ht="21" hidden="false" customHeight="true" outlineLevel="0" collapsed="false">
      <c r="A3" s="94" t="s">
        <v>5</v>
      </c>
      <c r="B3" s="158" t="n">
        <v>41883</v>
      </c>
      <c r="C3" s="158" t="n">
        <v>42248</v>
      </c>
      <c r="D3" s="158" t="n">
        <v>42675</v>
      </c>
      <c r="E3" s="158" t="n">
        <v>42979</v>
      </c>
      <c r="F3" s="158" t="n">
        <v>43344</v>
      </c>
      <c r="G3" s="158" t="n">
        <v>43709</v>
      </c>
      <c r="H3" s="9" t="n">
        <v>44136</v>
      </c>
      <c r="I3" s="9" t="n">
        <v>44470</v>
      </c>
      <c r="J3" s="18"/>
      <c r="K3" s="18"/>
      <c r="L3" s="18"/>
      <c r="M3" s="18"/>
      <c r="N3" s="18"/>
      <c r="O3" s="112" t="n">
        <v>50</v>
      </c>
      <c r="P3" s="159" t="n">
        <v>90</v>
      </c>
      <c r="Q3" s="160" t="n">
        <v>3000</v>
      </c>
    </row>
    <row r="4" customFormat="false" ht="17.1" hidden="false" customHeight="true" outlineLevel="0" collapsed="false">
      <c r="A4" s="95"/>
      <c r="B4" s="130" t="s">
        <v>81</v>
      </c>
      <c r="C4" s="130" t="s">
        <v>81</v>
      </c>
      <c r="D4" s="130" t="s">
        <v>81</v>
      </c>
      <c r="E4" s="130" t="s">
        <v>81</v>
      </c>
      <c r="F4" s="130" t="s">
        <v>81</v>
      </c>
      <c r="G4" s="130" t="s">
        <v>81</v>
      </c>
      <c r="H4" s="130" t="s">
        <v>81</v>
      </c>
      <c r="I4" s="130" t="s">
        <v>81</v>
      </c>
      <c r="J4" s="67"/>
      <c r="K4" s="130" t="s">
        <v>81</v>
      </c>
      <c r="L4" s="130" t="s">
        <v>81</v>
      </c>
      <c r="M4" s="130" t="s">
        <v>81</v>
      </c>
      <c r="N4" s="130" t="s">
        <v>81</v>
      </c>
      <c r="O4" s="161"/>
      <c r="P4" s="161"/>
      <c r="Q4" s="161"/>
      <c r="S4" s="162" t="s">
        <v>96</v>
      </c>
      <c r="T4" s="162"/>
    </row>
    <row r="5" customFormat="false" ht="17.1" hidden="false" customHeight="true" outlineLevel="0" collapsed="false">
      <c r="A5" s="98" t="s">
        <v>82</v>
      </c>
      <c r="B5" s="163" t="n">
        <v>5</v>
      </c>
      <c r="C5" s="163" t="n">
        <v>5</v>
      </c>
      <c r="D5" s="163" t="n">
        <v>5</v>
      </c>
      <c r="E5" s="163" t="n">
        <v>5</v>
      </c>
      <c r="F5" s="163" t="n">
        <v>5</v>
      </c>
      <c r="G5" s="163" t="n">
        <v>5</v>
      </c>
      <c r="H5" s="163" t="n">
        <v>5</v>
      </c>
      <c r="I5" s="163" t="n">
        <v>5</v>
      </c>
      <c r="J5" s="164" t="n">
        <f aca="false">COUNT(B5:I5)</f>
        <v>8</v>
      </c>
      <c r="K5" s="165" t="n">
        <f aca="false">AVERAGE(B5:I5)</f>
        <v>5</v>
      </c>
      <c r="L5" s="165" t="n">
        <f aca="false">STDEV(B5:I5)</f>
        <v>0</v>
      </c>
      <c r="M5" s="165" t="n">
        <f aca="false">MIN(B5:I5)</f>
        <v>5</v>
      </c>
      <c r="N5" s="165" t="n">
        <f aca="false">MAX(B5:I5)</f>
        <v>5</v>
      </c>
      <c r="O5" s="166" t="n">
        <f aca="false">COUNTIF(B5:I5,"&gt;50")</f>
        <v>0</v>
      </c>
      <c r="P5" s="166" t="n">
        <f aca="false">COUNTIF(B5:I5,"&gt;90")</f>
        <v>0</v>
      </c>
      <c r="Q5" s="166" t="n">
        <f aca="false">COUNTIF(B5:I5,"&gt;3000")</f>
        <v>0</v>
      </c>
      <c r="S5" s="167" t="s">
        <v>112</v>
      </c>
      <c r="T5" s="168" t="n">
        <f aca="false">MIN(B5:I19)</f>
        <v>5</v>
      </c>
    </row>
    <row r="6" customFormat="false" ht="17.1" hidden="false" customHeight="true" outlineLevel="0" collapsed="false">
      <c r="A6" s="98" t="s">
        <v>83</v>
      </c>
      <c r="B6" s="163" t="n">
        <v>5</v>
      </c>
      <c r="C6" s="163" t="n">
        <v>5</v>
      </c>
      <c r="D6" s="163" t="n">
        <v>5</v>
      </c>
      <c r="E6" s="163" t="n">
        <v>5</v>
      </c>
      <c r="F6" s="163" t="n">
        <v>5</v>
      </c>
      <c r="G6" s="163" t="n">
        <v>5</v>
      </c>
      <c r="H6" s="163" t="n">
        <v>5</v>
      </c>
      <c r="I6" s="163" t="n">
        <v>5</v>
      </c>
      <c r="J6" s="164" t="n">
        <f aca="false">COUNT(B6:I6)</f>
        <v>8</v>
      </c>
      <c r="K6" s="165" t="n">
        <f aca="false">AVERAGE(B6:I6)</f>
        <v>5</v>
      </c>
      <c r="L6" s="165" t="n">
        <f aca="false">STDEV(B6:I6)</f>
        <v>0</v>
      </c>
      <c r="M6" s="165" t="n">
        <f aca="false">MIN(B6:I6)</f>
        <v>5</v>
      </c>
      <c r="N6" s="165" t="n">
        <f aca="false">MAX(B6:I6)</f>
        <v>5</v>
      </c>
      <c r="O6" s="166" t="n">
        <f aca="false">COUNTIF(B6:I6,"&gt;50")</f>
        <v>0</v>
      </c>
      <c r="P6" s="166" t="n">
        <f aca="false">COUNTIF(B6:I6,"&gt;90")</f>
        <v>0</v>
      </c>
      <c r="Q6" s="166" t="n">
        <f aca="false">COUNTIF(B6:I6,"&gt;3000")</f>
        <v>0</v>
      </c>
      <c r="S6" s="167" t="s">
        <v>113</v>
      </c>
      <c r="T6" s="169" t="n">
        <f aca="false">SUM(J5:J19)</f>
        <v>120</v>
      </c>
    </row>
    <row r="7" customFormat="false" ht="17.1" hidden="false" customHeight="true" outlineLevel="0" collapsed="false">
      <c r="A7" s="98" t="s">
        <v>84</v>
      </c>
      <c r="B7" s="163" t="n">
        <v>5</v>
      </c>
      <c r="C7" s="163" t="n">
        <v>5</v>
      </c>
      <c r="D7" s="163" t="n">
        <v>5</v>
      </c>
      <c r="E7" s="163" t="n">
        <v>5</v>
      </c>
      <c r="F7" s="163" t="n">
        <v>5</v>
      </c>
      <c r="G7" s="163" t="n">
        <v>5</v>
      </c>
      <c r="H7" s="163" t="n">
        <v>5</v>
      </c>
      <c r="I7" s="163" t="n">
        <v>5</v>
      </c>
      <c r="J7" s="164" t="n">
        <f aca="false">COUNT(B7:I7)</f>
        <v>8</v>
      </c>
      <c r="K7" s="165" t="n">
        <f aca="false">AVERAGE(B7:I7)</f>
        <v>5</v>
      </c>
      <c r="L7" s="165" t="n">
        <f aca="false">STDEV(B7:I7)</f>
        <v>0</v>
      </c>
      <c r="M7" s="165" t="n">
        <f aca="false">MIN(B7:I7)</f>
        <v>5</v>
      </c>
      <c r="N7" s="165" t="n">
        <f aca="false">MAX(B7:I7)</f>
        <v>5</v>
      </c>
      <c r="O7" s="166" t="n">
        <f aca="false">COUNTIF(B7:I7,"&gt;50")</f>
        <v>0</v>
      </c>
      <c r="P7" s="166" t="n">
        <f aca="false">COUNTIF(B7:I7,"&gt;90")</f>
        <v>0</v>
      </c>
      <c r="Q7" s="166" t="n">
        <f aca="false">COUNTIF(B7:I7,"&gt;3000")</f>
        <v>0</v>
      </c>
      <c r="S7" s="162"/>
    </row>
    <row r="8" customFormat="false" ht="17.1" hidden="false" customHeight="true" outlineLevel="0" collapsed="false">
      <c r="A8" s="98" t="s">
        <v>85</v>
      </c>
      <c r="B8" s="163" t="n">
        <v>5</v>
      </c>
      <c r="C8" s="163" t="n">
        <v>5</v>
      </c>
      <c r="D8" s="163" t="n">
        <v>5</v>
      </c>
      <c r="E8" s="163" t="n">
        <v>5</v>
      </c>
      <c r="F8" s="163" t="n">
        <v>5</v>
      </c>
      <c r="G8" s="163" t="n">
        <v>5</v>
      </c>
      <c r="H8" s="163" t="n">
        <v>5</v>
      </c>
      <c r="I8" s="163" t="n">
        <v>5</v>
      </c>
      <c r="J8" s="164" t="n">
        <f aca="false">COUNT(B8:I8)</f>
        <v>8</v>
      </c>
      <c r="K8" s="165" t="n">
        <f aca="false">AVERAGE(B8:I8)</f>
        <v>5</v>
      </c>
      <c r="L8" s="165" t="n">
        <f aca="false">STDEV(B8:I8)</f>
        <v>0</v>
      </c>
      <c r="M8" s="165" t="n">
        <f aca="false">MIN(B8:I8)</f>
        <v>5</v>
      </c>
      <c r="N8" s="165" t="n">
        <f aca="false">MAX(B8:I8)</f>
        <v>5</v>
      </c>
      <c r="O8" s="166" t="n">
        <f aca="false">COUNTIF(B8:I8,"&gt;50")</f>
        <v>0</v>
      </c>
      <c r="P8" s="166" t="n">
        <f aca="false">COUNTIF(B8:I8,"&gt;90")</f>
        <v>0</v>
      </c>
      <c r="Q8" s="166" t="n">
        <f aca="false">COUNTIF(B8:I8,"&gt;3000")</f>
        <v>0</v>
      </c>
      <c r="S8" s="162"/>
    </row>
    <row r="9" customFormat="false" ht="17.1" hidden="false" customHeight="true" outlineLevel="0" collapsed="false">
      <c r="A9" s="98" t="s">
        <v>86</v>
      </c>
      <c r="B9" s="163" t="n">
        <v>5</v>
      </c>
      <c r="C9" s="163" t="n">
        <v>5</v>
      </c>
      <c r="D9" s="163" t="n">
        <v>5</v>
      </c>
      <c r="E9" s="163" t="n">
        <v>5</v>
      </c>
      <c r="F9" s="163" t="n">
        <v>5</v>
      </c>
      <c r="G9" s="163" t="n">
        <v>5</v>
      </c>
      <c r="H9" s="163" t="n">
        <v>5</v>
      </c>
      <c r="I9" s="163" t="n">
        <v>5</v>
      </c>
      <c r="J9" s="164" t="n">
        <f aca="false">COUNT(B9:I9)</f>
        <v>8</v>
      </c>
      <c r="K9" s="165" t="n">
        <f aca="false">AVERAGE(B9:I9)</f>
        <v>5</v>
      </c>
      <c r="L9" s="165" t="n">
        <f aca="false">STDEV(B9:I9)</f>
        <v>0</v>
      </c>
      <c r="M9" s="165" t="n">
        <f aca="false">MIN(B9:I9)</f>
        <v>5</v>
      </c>
      <c r="N9" s="165" t="n">
        <f aca="false">MAX(B9:I9)</f>
        <v>5</v>
      </c>
      <c r="O9" s="166" t="n">
        <f aca="false">COUNTIF(B9:I9,"&gt;50")</f>
        <v>0</v>
      </c>
      <c r="P9" s="166" t="n">
        <f aca="false">COUNTIF(B9:I9,"&gt;90")</f>
        <v>0</v>
      </c>
      <c r="Q9" s="166" t="n">
        <f aca="false">COUNTIF(B9:I9,"&gt;3000")</f>
        <v>0</v>
      </c>
      <c r="S9" s="162"/>
      <c r="T9" s="162"/>
    </row>
    <row r="10" customFormat="false" ht="17.1" hidden="false" customHeight="true" outlineLevel="0" collapsed="false">
      <c r="A10" s="98" t="s">
        <v>87</v>
      </c>
      <c r="B10" s="163" t="n">
        <v>5</v>
      </c>
      <c r="C10" s="163" t="n">
        <v>5</v>
      </c>
      <c r="D10" s="163" t="n">
        <v>5</v>
      </c>
      <c r="E10" s="163" t="n">
        <v>5</v>
      </c>
      <c r="F10" s="163" t="n">
        <v>5</v>
      </c>
      <c r="G10" s="163" t="n">
        <v>5</v>
      </c>
      <c r="H10" s="163" t="n">
        <v>5</v>
      </c>
      <c r="I10" s="163" t="n">
        <v>5</v>
      </c>
      <c r="J10" s="164" t="n">
        <f aca="false">COUNT(B10:I10)</f>
        <v>8</v>
      </c>
      <c r="K10" s="165" t="n">
        <f aca="false">AVERAGE(B10:I10)</f>
        <v>5</v>
      </c>
      <c r="L10" s="165" t="n">
        <f aca="false">STDEV(B10:I10)</f>
        <v>0</v>
      </c>
      <c r="M10" s="165" t="n">
        <f aca="false">MIN(B10:I10)</f>
        <v>5</v>
      </c>
      <c r="N10" s="165" t="n">
        <f aca="false">MAX(B10:I10)</f>
        <v>5</v>
      </c>
      <c r="O10" s="166" t="n">
        <f aca="false">COUNTIF(B10:I10,"&gt;50")</f>
        <v>0</v>
      </c>
      <c r="P10" s="166" t="n">
        <f aca="false">COUNTIF(B10:I10,"&gt;90")</f>
        <v>0</v>
      </c>
      <c r="Q10" s="166" t="n">
        <f aca="false">COUNTIF(B10:I10,"&gt;3000")</f>
        <v>0</v>
      </c>
      <c r="S10" s="167"/>
      <c r="T10" s="168"/>
    </row>
    <row r="11" customFormat="false" ht="17.1" hidden="false" customHeight="true" outlineLevel="0" collapsed="false">
      <c r="A11" s="98" t="s">
        <v>88</v>
      </c>
      <c r="B11" s="163" t="n">
        <v>5</v>
      </c>
      <c r="C11" s="163" t="n">
        <v>5</v>
      </c>
      <c r="D11" s="163" t="n">
        <v>5</v>
      </c>
      <c r="E11" s="163" t="n">
        <v>5</v>
      </c>
      <c r="F11" s="163" t="n">
        <v>5</v>
      </c>
      <c r="G11" s="163" t="n">
        <v>5</v>
      </c>
      <c r="H11" s="163" t="n">
        <v>5</v>
      </c>
      <c r="I11" s="163" t="n">
        <v>5</v>
      </c>
      <c r="J11" s="164" t="n">
        <f aca="false">COUNT(B11:I11)</f>
        <v>8</v>
      </c>
      <c r="K11" s="165" t="n">
        <f aca="false">AVERAGE(B11:I11)</f>
        <v>5</v>
      </c>
      <c r="L11" s="165" t="n">
        <f aca="false">STDEV(B11:I11)</f>
        <v>0</v>
      </c>
      <c r="M11" s="165" t="n">
        <f aca="false">MIN(B11:I11)</f>
        <v>5</v>
      </c>
      <c r="N11" s="165" t="n">
        <f aca="false">MAX(B11:I11)</f>
        <v>5</v>
      </c>
      <c r="O11" s="166" t="n">
        <f aca="false">COUNTIF(B11:I11,"&gt;50")</f>
        <v>0</v>
      </c>
      <c r="P11" s="166" t="n">
        <f aca="false">COUNTIF(B11:I11,"&gt;90")</f>
        <v>0</v>
      </c>
      <c r="Q11" s="166" t="n">
        <f aca="false">COUNTIF(B11:I11,"&gt;3000")</f>
        <v>0</v>
      </c>
      <c r="S11" s="167"/>
      <c r="T11" s="168"/>
    </row>
    <row r="12" customFormat="false" ht="17.1" hidden="false" customHeight="true" outlineLevel="0" collapsed="false">
      <c r="A12" s="98" t="s">
        <v>89</v>
      </c>
      <c r="B12" s="163" t="n">
        <v>5</v>
      </c>
      <c r="C12" s="163" t="n">
        <v>23</v>
      </c>
      <c r="D12" s="163" t="n">
        <v>5</v>
      </c>
      <c r="E12" s="163" t="n">
        <v>5</v>
      </c>
      <c r="F12" s="163" t="n">
        <v>5</v>
      </c>
      <c r="G12" s="163" t="n">
        <v>5</v>
      </c>
      <c r="H12" s="163" t="n">
        <v>5</v>
      </c>
      <c r="I12" s="163" t="n">
        <v>5</v>
      </c>
      <c r="J12" s="164" t="n">
        <f aca="false">COUNT(B12:I12)</f>
        <v>8</v>
      </c>
      <c r="K12" s="165" t="n">
        <f aca="false">AVERAGE(B12:I12)</f>
        <v>7.25</v>
      </c>
      <c r="L12" s="165" t="n">
        <f aca="false">STDEV(B12:I12)</f>
        <v>6.36396103067893</v>
      </c>
      <c r="M12" s="165" t="n">
        <f aca="false">MIN(B12:I12)</f>
        <v>5</v>
      </c>
      <c r="N12" s="165" t="n">
        <f aca="false">MAX(B12:I12)</f>
        <v>23</v>
      </c>
      <c r="O12" s="166" t="n">
        <f aca="false">COUNTIF(B12:I12,"&gt;50")</f>
        <v>0</v>
      </c>
      <c r="P12" s="166" t="n">
        <f aca="false">COUNTIF(B12:I12,"&gt;90")</f>
        <v>0</v>
      </c>
      <c r="Q12" s="166" t="n">
        <f aca="false">COUNTIF(B12:I12,"&gt;3000")</f>
        <v>0</v>
      </c>
      <c r="S12" s="167"/>
      <c r="T12" s="168"/>
    </row>
    <row r="13" customFormat="false" ht="17.1" hidden="false" customHeight="true" outlineLevel="0" collapsed="false">
      <c r="A13" s="98" t="s">
        <v>90</v>
      </c>
      <c r="B13" s="163" t="n">
        <v>5</v>
      </c>
      <c r="C13" s="163" t="n">
        <v>10</v>
      </c>
      <c r="D13" s="163" t="n">
        <v>5</v>
      </c>
      <c r="E13" s="163" t="n">
        <v>5</v>
      </c>
      <c r="F13" s="163" t="n">
        <v>5</v>
      </c>
      <c r="G13" s="163" t="n">
        <v>5</v>
      </c>
      <c r="H13" s="163" t="n">
        <v>5</v>
      </c>
      <c r="I13" s="163" t="n">
        <v>5</v>
      </c>
      <c r="J13" s="164" t="n">
        <f aca="false">COUNT(B13:I13)</f>
        <v>8</v>
      </c>
      <c r="K13" s="165" t="n">
        <f aca="false">AVERAGE(B13:I13)</f>
        <v>5.625</v>
      </c>
      <c r="L13" s="165" t="n">
        <f aca="false">STDEV(B13:I13)</f>
        <v>1.76776695296637</v>
      </c>
      <c r="M13" s="165" t="n">
        <f aca="false">MIN(B13:I13)</f>
        <v>5</v>
      </c>
      <c r="N13" s="165" t="n">
        <f aca="false">MAX(B13:I13)</f>
        <v>10</v>
      </c>
      <c r="O13" s="166" t="n">
        <f aca="false">COUNTIF(B13:I13,"&gt;50")</f>
        <v>0</v>
      </c>
      <c r="P13" s="166" t="n">
        <f aca="false">COUNTIF(B13:I13,"&gt;90")</f>
        <v>0</v>
      </c>
      <c r="Q13" s="166" t="n">
        <f aca="false">COUNTIF(B13:I13,"&gt;3000")</f>
        <v>0</v>
      </c>
      <c r="S13" s="167"/>
      <c r="T13" s="169"/>
    </row>
    <row r="14" customFormat="false" ht="17.1" hidden="false" customHeight="true" outlineLevel="0" collapsed="false">
      <c r="A14" s="98" t="s">
        <v>91</v>
      </c>
      <c r="B14" s="163" t="n">
        <v>5</v>
      </c>
      <c r="C14" s="163" t="n">
        <v>5</v>
      </c>
      <c r="D14" s="163" t="n">
        <v>5</v>
      </c>
      <c r="E14" s="163" t="n">
        <v>5</v>
      </c>
      <c r="F14" s="163" t="n">
        <v>5</v>
      </c>
      <c r="G14" s="163" t="n">
        <v>5</v>
      </c>
      <c r="H14" s="163" t="n">
        <v>5</v>
      </c>
      <c r="I14" s="163" t="n">
        <v>5</v>
      </c>
      <c r="J14" s="164" t="n">
        <f aca="false">COUNT(B14:I14)</f>
        <v>8</v>
      </c>
      <c r="K14" s="165" t="n">
        <f aca="false">AVERAGE(B14:I14)</f>
        <v>5</v>
      </c>
      <c r="L14" s="165" t="n">
        <f aca="false">STDEV(B14:I14)</f>
        <v>0</v>
      </c>
      <c r="M14" s="165" t="n">
        <f aca="false">MIN(B14:I14)</f>
        <v>5</v>
      </c>
      <c r="N14" s="165" t="n">
        <f aca="false">MAX(B14:I14)</f>
        <v>5</v>
      </c>
      <c r="O14" s="166" t="n">
        <f aca="false">COUNTIF(B14:I14,"&gt;50")</f>
        <v>0</v>
      </c>
      <c r="P14" s="166" t="n">
        <f aca="false">COUNTIF(B14:I14,"&gt;90")</f>
        <v>0</v>
      </c>
      <c r="Q14" s="166" t="n">
        <f aca="false">COUNTIF(B14:I14,"&gt;3000")</f>
        <v>0</v>
      </c>
    </row>
    <row r="15" customFormat="false" ht="17.1" hidden="false" customHeight="true" outlineLevel="0" collapsed="false">
      <c r="A15" s="98" t="s">
        <v>92</v>
      </c>
      <c r="B15" s="163" t="n">
        <v>5</v>
      </c>
      <c r="C15" s="163" t="n">
        <v>5</v>
      </c>
      <c r="D15" s="163" t="n">
        <v>5</v>
      </c>
      <c r="E15" s="163" t="n">
        <v>5</v>
      </c>
      <c r="F15" s="163" t="n">
        <v>5</v>
      </c>
      <c r="G15" s="163" t="n">
        <v>5</v>
      </c>
      <c r="H15" s="163" t="n">
        <v>5</v>
      </c>
      <c r="I15" s="163" t="n">
        <v>5</v>
      </c>
      <c r="J15" s="164" t="n">
        <f aca="false">COUNT(B15:I15)</f>
        <v>8</v>
      </c>
      <c r="K15" s="165" t="n">
        <f aca="false">AVERAGE(B15:I15)</f>
        <v>5</v>
      </c>
      <c r="L15" s="165" t="n">
        <f aca="false">STDEV(B15:I15)</f>
        <v>0</v>
      </c>
      <c r="M15" s="165" t="n">
        <f aca="false">MIN(B15:I15)</f>
        <v>5</v>
      </c>
      <c r="N15" s="165" t="n">
        <f aca="false">MAX(B15:I15)</f>
        <v>5</v>
      </c>
      <c r="O15" s="166" t="n">
        <f aca="false">COUNTIF(B15:I15,"&gt;50")</f>
        <v>0</v>
      </c>
      <c r="P15" s="166" t="n">
        <f aca="false">COUNTIF(B15:I15,"&gt;90")</f>
        <v>0</v>
      </c>
      <c r="Q15" s="166" t="n">
        <f aca="false">COUNTIF(B15:I15,"&gt;3000")</f>
        <v>0</v>
      </c>
    </row>
    <row r="16" customFormat="false" ht="17.1" hidden="false" customHeight="true" outlineLevel="0" collapsed="false">
      <c r="A16" s="98" t="s">
        <v>93</v>
      </c>
      <c r="B16" s="163" t="n">
        <v>5</v>
      </c>
      <c r="C16" s="163" t="n">
        <v>5</v>
      </c>
      <c r="D16" s="163" t="n">
        <v>5</v>
      </c>
      <c r="E16" s="163" t="n">
        <v>5</v>
      </c>
      <c r="F16" s="163" t="n">
        <v>5</v>
      </c>
      <c r="G16" s="163" t="n">
        <v>5</v>
      </c>
      <c r="H16" s="163" t="n">
        <v>5</v>
      </c>
      <c r="I16" s="163" t="n">
        <v>5</v>
      </c>
      <c r="J16" s="164" t="n">
        <f aca="false">COUNT(B16:I16)</f>
        <v>8</v>
      </c>
      <c r="K16" s="165" t="n">
        <f aca="false">AVERAGE(B16:I16)</f>
        <v>5</v>
      </c>
      <c r="L16" s="165" t="n">
        <f aca="false">STDEV(B16:I16)</f>
        <v>0</v>
      </c>
      <c r="M16" s="165" t="n">
        <f aca="false">MIN(B16:I16)</f>
        <v>5</v>
      </c>
      <c r="N16" s="165" t="n">
        <f aca="false">MAX(B16:I16)</f>
        <v>5</v>
      </c>
      <c r="O16" s="166" t="n">
        <f aca="false">COUNTIF(B16:I16,"&gt;50")</f>
        <v>0</v>
      </c>
      <c r="P16" s="166" t="n">
        <f aca="false">COUNTIF(B16:I16,"&gt;90")</f>
        <v>0</v>
      </c>
      <c r="Q16" s="166" t="n">
        <f aca="false">COUNTIF(B16:I16,"&gt;3000")</f>
        <v>0</v>
      </c>
    </row>
    <row r="17" customFormat="false" ht="17.1" hidden="false" customHeight="true" outlineLevel="0" collapsed="false">
      <c r="A17" s="103" t="s">
        <v>25</v>
      </c>
      <c r="B17" s="163" t="n">
        <v>5</v>
      </c>
      <c r="C17" s="163" t="n">
        <v>5</v>
      </c>
      <c r="D17" s="163" t="n">
        <v>5</v>
      </c>
      <c r="E17" s="163" t="n">
        <v>5</v>
      </c>
      <c r="F17" s="163" t="n">
        <v>5</v>
      </c>
      <c r="G17" s="163" t="n">
        <v>5</v>
      </c>
      <c r="H17" s="163" t="n">
        <v>5</v>
      </c>
      <c r="I17" s="163" t="n">
        <v>5</v>
      </c>
      <c r="J17" s="164" t="n">
        <f aca="false">COUNT(B17:I17)</f>
        <v>8</v>
      </c>
      <c r="K17" s="165" t="n">
        <f aca="false">AVERAGE(B17:I17)</f>
        <v>5</v>
      </c>
      <c r="L17" s="165" t="n">
        <f aca="false">STDEV(B17:I17)</f>
        <v>0</v>
      </c>
      <c r="M17" s="165" t="n">
        <f aca="false">MIN(B17:I17)</f>
        <v>5</v>
      </c>
      <c r="N17" s="165" t="n">
        <f aca="false">MAX(B17:I17)</f>
        <v>5</v>
      </c>
      <c r="O17" s="166" t="n">
        <f aca="false">COUNTIF(B17:I17,"&gt;50")</f>
        <v>0</v>
      </c>
      <c r="P17" s="166" t="n">
        <f aca="false">COUNTIF(B17:I17,"&gt;90")</f>
        <v>0</v>
      </c>
      <c r="Q17" s="166" t="n">
        <f aca="false">COUNTIF(B17:I17,"&gt;3000")</f>
        <v>0</v>
      </c>
    </row>
    <row r="18" customFormat="false" ht="17.1" hidden="false" customHeight="true" outlineLevel="0" collapsed="false">
      <c r="A18" s="103" t="s">
        <v>26</v>
      </c>
      <c r="B18" s="163" t="n">
        <v>5</v>
      </c>
      <c r="C18" s="163" t="n">
        <v>22</v>
      </c>
      <c r="D18" s="163" t="n">
        <v>5</v>
      </c>
      <c r="E18" s="163" t="n">
        <v>5</v>
      </c>
      <c r="F18" s="163" t="n">
        <v>5</v>
      </c>
      <c r="G18" s="163" t="n">
        <v>5</v>
      </c>
      <c r="H18" s="163" t="n">
        <v>5</v>
      </c>
      <c r="I18" s="163" t="n">
        <v>5</v>
      </c>
      <c r="J18" s="164" t="n">
        <f aca="false">COUNT(B18:I18)</f>
        <v>8</v>
      </c>
      <c r="K18" s="165" t="n">
        <f aca="false">AVERAGE(B18:I18)</f>
        <v>7.125</v>
      </c>
      <c r="L18" s="165" t="n">
        <f aca="false">STDEV(B18:I18)</f>
        <v>6.01040764008565</v>
      </c>
      <c r="M18" s="165" t="n">
        <f aca="false">MIN(B18:I18)</f>
        <v>5</v>
      </c>
      <c r="N18" s="165" t="n">
        <f aca="false">MAX(B18:I18)</f>
        <v>22</v>
      </c>
      <c r="O18" s="166" t="n">
        <f aca="false">COUNTIF(B18:I18,"&gt;50")</f>
        <v>0</v>
      </c>
      <c r="P18" s="166" t="n">
        <f aca="false">COUNTIF(B18:I18,"&gt;90")</f>
        <v>0</v>
      </c>
      <c r="Q18" s="166" t="n">
        <f aca="false">COUNTIF(B18:I18,"&gt;3000")</f>
        <v>0</v>
      </c>
    </row>
    <row r="19" customFormat="false" ht="16.5" hidden="false" customHeight="true" outlineLevel="0" collapsed="false">
      <c r="A19" s="103" t="s">
        <v>27</v>
      </c>
      <c r="B19" s="163" t="n">
        <v>5</v>
      </c>
      <c r="C19" s="163" t="n">
        <v>11</v>
      </c>
      <c r="D19" s="163" t="n">
        <v>5</v>
      </c>
      <c r="E19" s="163" t="n">
        <v>5</v>
      </c>
      <c r="F19" s="163" t="n">
        <v>5</v>
      </c>
      <c r="G19" s="163" t="n">
        <v>5</v>
      </c>
      <c r="H19" s="163" t="n">
        <v>5</v>
      </c>
      <c r="I19" s="163" t="n">
        <v>5</v>
      </c>
      <c r="J19" s="164" t="n">
        <f aca="false">COUNT(B19:I19)</f>
        <v>8</v>
      </c>
      <c r="K19" s="165" t="n">
        <f aca="false">AVERAGE(B19:I19)</f>
        <v>5.75</v>
      </c>
      <c r="L19" s="165" t="n">
        <f aca="false">STDEV(B19:I19)</f>
        <v>2.12132034355964</v>
      </c>
      <c r="M19" s="165" t="n">
        <f aca="false">MIN(B19:I19)</f>
        <v>5</v>
      </c>
      <c r="N19" s="165" t="n">
        <f aca="false">MAX(B19:I19)</f>
        <v>11</v>
      </c>
      <c r="O19" s="166" t="n">
        <f aca="false">COUNTIF(B19:I19,"&gt;50")</f>
        <v>0</v>
      </c>
      <c r="P19" s="166" t="n">
        <f aca="false">COUNTIF(B19:I19,"&gt;90")</f>
        <v>0</v>
      </c>
      <c r="Q19" s="166" t="n">
        <f aca="false">COUNTIF(B19:I19,"&gt;3000")</f>
        <v>0</v>
      </c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 t="s">
        <v>114</v>
      </c>
      <c r="O20" s="117" t="n">
        <f aca="false">SUM(O5:O19)</f>
        <v>0</v>
      </c>
      <c r="P20" s="117" t="n">
        <f aca="false">SUM(P5:P19)</f>
        <v>0</v>
      </c>
      <c r="Q20" s="117" t="n">
        <f aca="false">SUM(Q5:Q19)</f>
        <v>0</v>
      </c>
    </row>
    <row r="21" customFormat="false" ht="15.75" hidden="false" customHeight="true" outlineLevel="0" collapsed="false">
      <c r="A21" s="170" t="s">
        <v>115</v>
      </c>
      <c r="B21" s="163" t="n">
        <f aca="false">AVERAGE(B5:B19)</f>
        <v>5</v>
      </c>
      <c r="C21" s="163" t="n">
        <f aca="false">AVERAGE(C5:C19)</f>
        <v>8.06666666666667</v>
      </c>
      <c r="D21" s="163" t="n">
        <f aca="false">AVERAGE(D5:D19)</f>
        <v>5</v>
      </c>
      <c r="E21" s="163" t="n">
        <f aca="false">AVERAGE(E5:E19)</f>
        <v>5</v>
      </c>
      <c r="F21" s="163" t="n">
        <f aca="false">AVERAGE(F5:F19)</f>
        <v>5</v>
      </c>
      <c r="G21" s="163" t="n">
        <f aca="false">AVERAGE(G5:G19)</f>
        <v>5</v>
      </c>
      <c r="H21" s="163" t="n">
        <f aca="false">AVERAGE(H5:H19)</f>
        <v>5</v>
      </c>
      <c r="I21" s="163" t="n">
        <f aca="false">AVERAGE(I5:I19)</f>
        <v>5</v>
      </c>
      <c r="J21" s="117"/>
      <c r="K21" s="117"/>
      <c r="L21" s="117"/>
      <c r="M21" s="117"/>
      <c r="N21" s="171" t="s">
        <v>116</v>
      </c>
      <c r="O21" s="171" t="n">
        <f aca="false">SUM(O5:O19)</f>
        <v>0</v>
      </c>
      <c r="P21" s="171" t="n">
        <f aca="false">SUM(P5:P19)</f>
        <v>0</v>
      </c>
      <c r="Q21" s="171" t="n">
        <f aca="false">SUM(Q5:Q19)</f>
        <v>0</v>
      </c>
    </row>
    <row r="22" customFormat="false" ht="15.75" hidden="false" customHeight="true" outlineLevel="0" collapsed="false">
      <c r="A22" s="170" t="s">
        <v>117</v>
      </c>
      <c r="B22" s="120" t="n">
        <f aca="false">COUNTIF(B5:B19,"&gt;50")</f>
        <v>0</v>
      </c>
      <c r="C22" s="120" t="n">
        <f aca="false">COUNTIF(C5:C19,"&gt;50")</f>
        <v>0</v>
      </c>
      <c r="D22" s="120" t="n">
        <f aca="false">COUNTIF(D5:D19,"&gt;50")</f>
        <v>0</v>
      </c>
      <c r="E22" s="120" t="n">
        <f aca="false">COUNTIF(E5:E19,"&gt;50")</f>
        <v>0</v>
      </c>
      <c r="F22" s="120" t="n">
        <f aca="false">COUNTIF(F5:F19,"&gt;50")</f>
        <v>0</v>
      </c>
      <c r="G22" s="120" t="n">
        <f aca="false">COUNTIF(G5:G19,"&gt;50")</f>
        <v>0</v>
      </c>
      <c r="H22" s="120" t="n">
        <f aca="false">COUNTIF(H5:H19,"&gt;50")</f>
        <v>0</v>
      </c>
      <c r="I22" s="120" t="n">
        <f aca="false">COUNTIF(I5:I19,"&gt;50")</f>
        <v>0</v>
      </c>
    </row>
    <row r="23" customFormat="false" ht="15.75" hidden="false" customHeight="true" outlineLevel="0" collapsed="false">
      <c r="A23" s="170" t="s">
        <v>118</v>
      </c>
      <c r="B23" s="120" t="n">
        <f aca="false">COUNTIF(B5:B19,"&gt;150")</f>
        <v>0</v>
      </c>
      <c r="C23" s="120" t="n">
        <f aca="false">COUNTIF(C5:C19,"&gt;150")</f>
        <v>0</v>
      </c>
      <c r="D23" s="120" t="n">
        <f aca="false">COUNTIF(D5:D19,"&gt;150")</f>
        <v>0</v>
      </c>
      <c r="E23" s="120" t="n">
        <f aca="false">COUNTIF(E5:E19,"&gt;150")</f>
        <v>0</v>
      </c>
      <c r="F23" s="120" t="n">
        <f aca="false">COUNTIF(F5:F19,"&gt;150")</f>
        <v>0</v>
      </c>
      <c r="G23" s="120" t="n">
        <f aca="false">COUNTIF(G5:G19,"&gt;150")</f>
        <v>0</v>
      </c>
      <c r="H23" s="120" t="n">
        <f aca="false">COUNTIF(H5:H19,"&gt;150")</f>
        <v>0</v>
      </c>
      <c r="I23" s="120" t="n">
        <f aca="false">COUNTIF(I5:I19,"&gt;150")</f>
        <v>0</v>
      </c>
    </row>
    <row r="24" customFormat="false" ht="15.75" hidden="false" customHeight="true" outlineLevel="0" collapsed="false">
      <c r="A24" s="49" t="s">
        <v>54</v>
      </c>
      <c r="B24" s="49"/>
      <c r="C24" s="49"/>
      <c r="D24" s="49"/>
      <c r="E24" s="49"/>
      <c r="F24" s="49"/>
      <c r="G24" s="49"/>
      <c r="H24" s="49"/>
    </row>
  </sheetData>
  <mergeCells count="5">
    <mergeCell ref="A1:A2"/>
    <mergeCell ref="B1:I1"/>
    <mergeCell ref="B2:G2"/>
    <mergeCell ref="S4:T4"/>
    <mergeCell ref="S9:T9"/>
  </mergeCells>
  <conditionalFormatting sqref="B5:B19">
    <cfRule type="cellIs" priority="2" operator="greaterThan" aboveAverage="0" equalAverage="0" bottom="0" percent="0" rank="0" text="" dxfId="172">
      <formula>3000</formula>
    </cfRule>
    <cfRule type="cellIs" priority="3" operator="greaterThan" aboveAverage="0" equalAverage="0" bottom="0" percent="0" rank="0" text="" dxfId="173">
      <formula>1100</formula>
    </cfRule>
    <cfRule type="cellIs" priority="4" operator="greaterThan" aboveAverage="0" equalAverage="0" bottom="0" percent="0" rank="0" text="" dxfId="174">
      <formula>264</formula>
    </cfRule>
  </conditionalFormatting>
  <conditionalFormatting sqref="C5:C19">
    <cfRule type="cellIs" priority="5" operator="greaterThan" aboveAverage="0" equalAverage="0" bottom="0" percent="0" rank="0" text="" dxfId="175">
      <formula>3000</formula>
    </cfRule>
    <cfRule type="cellIs" priority="6" operator="greaterThan" aboveAverage="0" equalAverage="0" bottom="0" percent="0" rank="0" text="" dxfId="176">
      <formula>1100</formula>
    </cfRule>
    <cfRule type="cellIs" priority="7" operator="greaterThan" aboveAverage="0" equalAverage="0" bottom="0" percent="0" rank="0" text="" dxfId="177">
      <formula>264</formula>
    </cfRule>
  </conditionalFormatting>
  <conditionalFormatting sqref="C5:C11">
    <cfRule type="cellIs" priority="8" operator="greaterThan" aboveAverage="0" equalAverage="0" bottom="0" percent="0" rank="0" text="" dxfId="178">
      <formula>3000</formula>
    </cfRule>
    <cfRule type="cellIs" priority="9" operator="greaterThan" aboveAverage="0" equalAverage="0" bottom="0" percent="0" rank="0" text="" dxfId="179">
      <formula>1100</formula>
    </cfRule>
    <cfRule type="cellIs" priority="10" operator="greaterThan" aboveAverage="0" equalAverage="0" bottom="0" percent="0" rank="0" text="" dxfId="180">
      <formula>264</formula>
    </cfRule>
  </conditionalFormatting>
  <conditionalFormatting sqref="C14:C17">
    <cfRule type="cellIs" priority="11" operator="greaterThan" aboveAverage="0" equalAverage="0" bottom="0" percent="0" rank="0" text="" dxfId="181">
      <formula>3000</formula>
    </cfRule>
    <cfRule type="cellIs" priority="12" operator="greaterThan" aboveAverage="0" equalAverage="0" bottom="0" percent="0" rank="0" text="" dxfId="182">
      <formula>1100</formula>
    </cfRule>
    <cfRule type="cellIs" priority="13" operator="greaterThan" aboveAverage="0" equalAverage="0" bottom="0" percent="0" rank="0" text="" dxfId="183">
      <formula>264</formula>
    </cfRule>
  </conditionalFormatting>
  <conditionalFormatting sqref="D5:D19">
    <cfRule type="cellIs" priority="14" operator="greaterThan" aboveAverage="0" equalAverage="0" bottom="0" percent="0" rank="0" text="" dxfId="184">
      <formula>3000</formula>
    </cfRule>
    <cfRule type="cellIs" priority="15" operator="greaterThan" aboveAverage="0" equalAverage="0" bottom="0" percent="0" rank="0" text="" dxfId="185">
      <formula>1100</formula>
    </cfRule>
    <cfRule type="cellIs" priority="16" operator="greaterThan" aboveAverage="0" equalAverage="0" bottom="0" percent="0" rank="0" text="" dxfId="186">
      <formula>264</formula>
    </cfRule>
  </conditionalFormatting>
  <conditionalFormatting sqref="D5:D19">
    <cfRule type="cellIs" priority="17" operator="greaterThan" aboveAverage="0" equalAverage="0" bottom="0" percent="0" rank="0" text="" dxfId="187">
      <formula>3000</formula>
    </cfRule>
    <cfRule type="cellIs" priority="18" operator="greaterThan" aboveAverage="0" equalAverage="0" bottom="0" percent="0" rank="0" text="" dxfId="188">
      <formula>1100</formula>
    </cfRule>
    <cfRule type="cellIs" priority="19" operator="greaterThan" aboveAverage="0" equalAverage="0" bottom="0" percent="0" rank="0" text="" dxfId="189">
      <formula>264</formula>
    </cfRule>
  </conditionalFormatting>
  <conditionalFormatting sqref="E5:E19">
    <cfRule type="cellIs" priority="20" operator="greaterThan" aboveAverage="0" equalAverage="0" bottom="0" percent="0" rank="0" text="" dxfId="190">
      <formula>3000</formula>
    </cfRule>
    <cfRule type="cellIs" priority="21" operator="greaterThan" aboveAverage="0" equalAverage="0" bottom="0" percent="0" rank="0" text="" dxfId="191">
      <formula>1100</formula>
    </cfRule>
    <cfRule type="cellIs" priority="22" operator="greaterThan" aboveAverage="0" equalAverage="0" bottom="0" percent="0" rank="0" text="" dxfId="192">
      <formula>264</formula>
    </cfRule>
  </conditionalFormatting>
  <conditionalFormatting sqref="E5:E19">
    <cfRule type="cellIs" priority="23" operator="greaterThan" aboveAverage="0" equalAverage="0" bottom="0" percent="0" rank="0" text="" dxfId="193">
      <formula>3000</formula>
    </cfRule>
    <cfRule type="cellIs" priority="24" operator="greaterThan" aboveAverage="0" equalAverage="0" bottom="0" percent="0" rank="0" text="" dxfId="194">
      <formula>1100</formula>
    </cfRule>
    <cfRule type="cellIs" priority="25" operator="greaterThan" aboveAverage="0" equalAverage="0" bottom="0" percent="0" rank="0" text="" dxfId="195">
      <formula>264</formula>
    </cfRule>
  </conditionalFormatting>
  <conditionalFormatting sqref="F5:F19">
    <cfRule type="cellIs" priority="26" operator="greaterThan" aboveAverage="0" equalAverage="0" bottom="0" percent="0" rank="0" text="" dxfId="196">
      <formula>3000</formula>
    </cfRule>
    <cfRule type="cellIs" priority="27" operator="greaterThan" aboveAverage="0" equalAverage="0" bottom="0" percent="0" rank="0" text="" dxfId="197">
      <formula>1100</formula>
    </cfRule>
    <cfRule type="cellIs" priority="28" operator="greaterThan" aboveAverage="0" equalAverage="0" bottom="0" percent="0" rank="0" text="" dxfId="198">
      <formula>264</formula>
    </cfRule>
  </conditionalFormatting>
  <conditionalFormatting sqref="F5:F19">
    <cfRule type="cellIs" priority="29" operator="greaterThan" aboveAverage="0" equalAverage="0" bottom="0" percent="0" rank="0" text="" dxfId="199">
      <formula>3000</formula>
    </cfRule>
    <cfRule type="cellIs" priority="30" operator="greaterThan" aboveAverage="0" equalAverage="0" bottom="0" percent="0" rank="0" text="" dxfId="200">
      <formula>1100</formula>
    </cfRule>
    <cfRule type="cellIs" priority="31" operator="greaterThan" aboveAverage="0" equalAverage="0" bottom="0" percent="0" rank="0" text="" dxfId="201">
      <formula>264</formula>
    </cfRule>
  </conditionalFormatting>
  <conditionalFormatting sqref="G5:G19">
    <cfRule type="cellIs" priority="32" operator="greaterThan" aboveAverage="0" equalAverage="0" bottom="0" percent="0" rank="0" text="" dxfId="202">
      <formula>3000</formula>
    </cfRule>
    <cfRule type="cellIs" priority="33" operator="greaterThan" aboveAverage="0" equalAverage="0" bottom="0" percent="0" rank="0" text="" dxfId="203">
      <formula>1100</formula>
    </cfRule>
    <cfRule type="cellIs" priority="34" operator="greaterThan" aboveAverage="0" equalAverage="0" bottom="0" percent="0" rank="0" text="" dxfId="204">
      <formula>264</formula>
    </cfRule>
  </conditionalFormatting>
  <conditionalFormatting sqref="G5:G19">
    <cfRule type="cellIs" priority="35" operator="greaterThan" aboveAverage="0" equalAverage="0" bottom="0" percent="0" rank="0" text="" dxfId="205">
      <formula>3000</formula>
    </cfRule>
    <cfRule type="cellIs" priority="36" operator="greaterThan" aboveAverage="0" equalAverage="0" bottom="0" percent="0" rank="0" text="" dxfId="206">
      <formula>1100</formula>
    </cfRule>
    <cfRule type="cellIs" priority="37" operator="greaterThan" aboveAverage="0" equalAverage="0" bottom="0" percent="0" rank="0" text="" dxfId="207">
      <formula>264</formula>
    </cfRule>
  </conditionalFormatting>
  <conditionalFormatting sqref="H5:H19">
    <cfRule type="cellIs" priority="38" operator="greaterThan" aboveAverage="0" equalAverage="0" bottom="0" percent="0" rank="0" text="" dxfId="208">
      <formula>3000</formula>
    </cfRule>
    <cfRule type="cellIs" priority="39" operator="greaterThan" aboveAverage="0" equalAverage="0" bottom="0" percent="0" rank="0" text="" dxfId="209">
      <formula>1100</formula>
    </cfRule>
    <cfRule type="cellIs" priority="40" operator="greaterThan" aboveAverage="0" equalAverage="0" bottom="0" percent="0" rank="0" text="" dxfId="210">
      <formula>264</formula>
    </cfRule>
  </conditionalFormatting>
  <conditionalFormatting sqref="H5:H19">
    <cfRule type="cellIs" priority="41" operator="greaterThan" aboveAverage="0" equalAverage="0" bottom="0" percent="0" rank="0" text="" dxfId="211">
      <formula>3000</formula>
    </cfRule>
    <cfRule type="cellIs" priority="42" operator="greaterThan" aboveAverage="0" equalAverage="0" bottom="0" percent="0" rank="0" text="" dxfId="212">
      <formula>1100</formula>
    </cfRule>
    <cfRule type="cellIs" priority="43" operator="greaterThan" aboveAverage="0" equalAverage="0" bottom="0" percent="0" rank="0" text="" dxfId="213">
      <formula>264</formula>
    </cfRule>
  </conditionalFormatting>
  <conditionalFormatting sqref="I5:I19">
    <cfRule type="cellIs" priority="44" operator="greaterThan" aboveAverage="0" equalAverage="0" bottom="0" percent="0" rank="0" text="" dxfId="214">
      <formula>3000</formula>
    </cfRule>
    <cfRule type="cellIs" priority="45" operator="greaterThan" aboveAverage="0" equalAverage="0" bottom="0" percent="0" rank="0" text="" dxfId="215">
      <formula>1100</formula>
    </cfRule>
    <cfRule type="cellIs" priority="46" operator="greaterThan" aboveAverage="0" equalAverage="0" bottom="0" percent="0" rank="0" text="" dxfId="216">
      <formula>264</formula>
    </cfRule>
  </conditionalFormatting>
  <conditionalFormatting sqref="I5:I19">
    <cfRule type="cellIs" priority="47" operator="greaterThan" aboveAverage="0" equalAverage="0" bottom="0" percent="0" rank="0" text="" dxfId="217">
      <formula>3000</formula>
    </cfRule>
    <cfRule type="cellIs" priority="48" operator="greaterThan" aboveAverage="0" equalAverage="0" bottom="0" percent="0" rank="0" text="" dxfId="218">
      <formula>1100</formula>
    </cfRule>
    <cfRule type="cellIs" priority="49" operator="greaterThan" aboveAverage="0" equalAverage="0" bottom="0" percent="0" rank="0" text="" dxfId="219">
      <formula>264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3" activeCellId="0" sqref="AF3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33" min="11" style="1" width="9.14"/>
    <col collapsed="false" customWidth="true" hidden="false" outlineLevel="0" max="34" min="34" style="1" width="8.85"/>
    <col collapsed="false" customWidth="true" hidden="false" outlineLevel="0" max="35" min="35" style="1" width="13.99"/>
    <col collapsed="false" customWidth="true" hidden="false" outlineLevel="0" max="36" min="36" style="1" width="10.71"/>
    <col collapsed="false" customWidth="true" hidden="false" outlineLevel="0" max="37" min="37" style="1" width="11.13"/>
    <col collapsed="false" customWidth="true" hidden="false" outlineLevel="0" max="38" min="38" style="1" width="8.85"/>
    <col collapsed="false" customWidth="true" hidden="false" outlineLevel="0" max="39" min="39" style="1" width="11.42"/>
    <col collapsed="false" customWidth="true" hidden="false" outlineLevel="0" max="42" min="40" style="1" width="12.28"/>
    <col collapsed="false" customWidth="true" hidden="false" outlineLevel="0" max="43" min="43" style="1" width="3.42"/>
    <col collapsed="false" customWidth="true" hidden="false" outlineLevel="0" max="44" min="44" style="1" width="16.84"/>
    <col collapsed="false" customWidth="true" hidden="false" outlineLevel="0" max="45" min="45" style="1" width="8.56"/>
    <col collapsed="false" customWidth="false" hidden="false" outlineLevel="0" max="257" min="46" style="1" width="9.14"/>
  </cols>
  <sheetData>
    <row r="1" s="4" customFormat="true" ht="41.85" hidden="false" customHeight="true" outlineLevel="0" collapsed="false">
      <c r="A1" s="51" t="s">
        <v>0</v>
      </c>
      <c r="B1" s="93" t="s">
        <v>119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109" t="s">
        <v>28</v>
      </c>
      <c r="AJ1" s="109" t="s">
        <v>29</v>
      </c>
      <c r="AK1" s="109" t="s">
        <v>30</v>
      </c>
      <c r="AL1" s="109" t="s">
        <v>31</v>
      </c>
      <c r="AM1" s="109" t="s">
        <v>32</v>
      </c>
      <c r="AN1" s="109" t="s">
        <v>34</v>
      </c>
      <c r="AO1" s="109" t="s">
        <v>36</v>
      </c>
      <c r="AP1" s="109" t="s">
        <v>38</v>
      </c>
    </row>
    <row r="2" s="4" customFormat="true" ht="36" hidden="false" customHeight="true" outlineLevel="0" collapsed="false">
      <c r="A2" s="51"/>
      <c r="B2" s="133" t="s">
        <v>2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 t="s">
        <v>3</v>
      </c>
      <c r="AD2" s="133"/>
      <c r="AE2" s="133"/>
      <c r="AF2" s="133" t="s">
        <v>4</v>
      </c>
      <c r="AG2" s="133"/>
      <c r="AH2" s="133"/>
      <c r="AI2" s="172"/>
      <c r="AJ2" s="109"/>
      <c r="AK2" s="109"/>
      <c r="AL2" s="109"/>
      <c r="AM2" s="109"/>
      <c r="AN2" s="109"/>
      <c r="AO2" s="109"/>
      <c r="AP2" s="109"/>
    </row>
    <row r="3" s="4" customFormat="true" ht="24.75" hidden="false" customHeight="true" outlineLevel="0" collapsed="false">
      <c r="A3" s="94" t="s">
        <v>5</v>
      </c>
      <c r="B3" s="158" t="n">
        <v>41579</v>
      </c>
      <c r="C3" s="158" t="n">
        <v>41699</v>
      </c>
      <c r="D3" s="158" t="n">
        <v>41791</v>
      </c>
      <c r="E3" s="158" t="n">
        <v>41883</v>
      </c>
      <c r="F3" s="158" t="n">
        <v>41944</v>
      </c>
      <c r="G3" s="158" t="n">
        <v>42064</v>
      </c>
      <c r="H3" s="158" t="n">
        <v>42156</v>
      </c>
      <c r="I3" s="158" t="n">
        <v>42248</v>
      </c>
      <c r="J3" s="158" t="n">
        <v>42309</v>
      </c>
      <c r="K3" s="158" t="n">
        <v>42430</v>
      </c>
      <c r="L3" s="158" t="n">
        <v>42522</v>
      </c>
      <c r="M3" s="158" t="n">
        <v>42614</v>
      </c>
      <c r="N3" s="158" t="n">
        <v>42675</v>
      </c>
      <c r="O3" s="158" t="n">
        <v>42795</v>
      </c>
      <c r="P3" s="158" t="n">
        <v>42887</v>
      </c>
      <c r="Q3" s="158" t="n">
        <v>42979</v>
      </c>
      <c r="R3" s="158" t="n">
        <v>43040</v>
      </c>
      <c r="S3" s="158" t="n">
        <v>43160</v>
      </c>
      <c r="T3" s="158" t="n">
        <v>43252</v>
      </c>
      <c r="U3" s="158" t="n">
        <v>43344</v>
      </c>
      <c r="V3" s="158" t="n">
        <v>43405</v>
      </c>
      <c r="W3" s="158" t="n">
        <v>43525</v>
      </c>
      <c r="X3" s="158" t="n">
        <v>43617</v>
      </c>
      <c r="Y3" s="158" t="n">
        <v>43709</v>
      </c>
      <c r="Z3" s="158" t="n">
        <v>43770</v>
      </c>
      <c r="AA3" s="158" t="n">
        <v>43891</v>
      </c>
      <c r="AB3" s="158" t="n">
        <v>43983</v>
      </c>
      <c r="AC3" s="158" t="n">
        <v>44044</v>
      </c>
      <c r="AD3" s="158" t="n">
        <v>44136</v>
      </c>
      <c r="AE3" s="158" t="n">
        <v>44256</v>
      </c>
      <c r="AF3" s="158" t="n">
        <v>44348</v>
      </c>
      <c r="AG3" s="158" t="n">
        <v>44409</v>
      </c>
      <c r="AH3" s="158" t="n">
        <v>44470</v>
      </c>
      <c r="AI3" s="18"/>
      <c r="AJ3" s="18"/>
      <c r="AK3" s="18"/>
      <c r="AL3" s="18"/>
      <c r="AM3" s="18"/>
      <c r="AN3" s="112" t="n">
        <v>330</v>
      </c>
      <c r="AO3" s="159" t="n">
        <v>470</v>
      </c>
      <c r="AP3" s="160" t="n">
        <v>250</v>
      </c>
    </row>
    <row r="4" customFormat="false" ht="17.1" hidden="false" customHeight="true" outlineLevel="0" collapsed="false">
      <c r="A4" s="95"/>
      <c r="B4" s="148" t="s">
        <v>120</v>
      </c>
      <c r="C4" s="148" t="s">
        <v>120</v>
      </c>
      <c r="D4" s="148" t="s">
        <v>120</v>
      </c>
      <c r="E4" s="148" t="s">
        <v>120</v>
      </c>
      <c r="F4" s="148" t="s">
        <v>120</v>
      </c>
      <c r="G4" s="148" t="s">
        <v>120</v>
      </c>
      <c r="H4" s="148" t="s">
        <v>120</v>
      </c>
      <c r="I4" s="148" t="s">
        <v>120</v>
      </c>
      <c r="J4" s="148" t="s">
        <v>120</v>
      </c>
      <c r="K4" s="148" t="s">
        <v>120</v>
      </c>
      <c r="L4" s="148" t="s">
        <v>120</v>
      </c>
      <c r="M4" s="148" t="s">
        <v>120</v>
      </c>
      <c r="N4" s="148" t="s">
        <v>120</v>
      </c>
      <c r="O4" s="148" t="s">
        <v>120</v>
      </c>
      <c r="P4" s="148" t="s">
        <v>120</v>
      </c>
      <c r="Q4" s="148" t="s">
        <v>120</v>
      </c>
      <c r="R4" s="148" t="s">
        <v>120</v>
      </c>
      <c r="S4" s="148" t="s">
        <v>120</v>
      </c>
      <c r="T4" s="148" t="s">
        <v>120</v>
      </c>
      <c r="U4" s="148" t="s">
        <v>120</v>
      </c>
      <c r="V4" s="148" t="s">
        <v>120</v>
      </c>
      <c r="W4" s="148" t="s">
        <v>120</v>
      </c>
      <c r="X4" s="148" t="s">
        <v>120</v>
      </c>
      <c r="Y4" s="148" t="s">
        <v>120</v>
      </c>
      <c r="Z4" s="148" t="s">
        <v>120</v>
      </c>
      <c r="AA4" s="148" t="s">
        <v>120</v>
      </c>
      <c r="AB4" s="148" t="s">
        <v>120</v>
      </c>
      <c r="AC4" s="148" t="s">
        <v>120</v>
      </c>
      <c r="AD4" s="148" t="s">
        <v>120</v>
      </c>
      <c r="AE4" s="148" t="s">
        <v>120</v>
      </c>
      <c r="AF4" s="148" t="s">
        <v>120</v>
      </c>
      <c r="AG4" s="148" t="s">
        <v>120</v>
      </c>
      <c r="AH4" s="148" t="s">
        <v>120</v>
      </c>
      <c r="AI4" s="149"/>
      <c r="AJ4" s="148" t="s">
        <v>120</v>
      </c>
      <c r="AK4" s="148" t="s">
        <v>120</v>
      </c>
      <c r="AL4" s="148" t="s">
        <v>120</v>
      </c>
      <c r="AM4" s="148" t="s">
        <v>120</v>
      </c>
      <c r="AN4" s="148"/>
      <c r="AO4" s="148"/>
      <c r="AP4" s="148"/>
      <c r="AR4" s="162" t="s">
        <v>96</v>
      </c>
      <c r="AS4" s="162"/>
    </row>
    <row r="5" customFormat="false" ht="17.1" hidden="false" customHeight="true" outlineLevel="0" collapsed="false">
      <c r="A5" s="98" t="s">
        <v>82</v>
      </c>
      <c r="B5" s="163" t="n">
        <v>0.5</v>
      </c>
      <c r="C5" s="163" t="n">
        <v>1</v>
      </c>
      <c r="D5" s="163" t="n">
        <v>0.5</v>
      </c>
      <c r="E5" s="163" t="n">
        <v>5</v>
      </c>
      <c r="F5" s="163" t="n">
        <v>9</v>
      </c>
      <c r="G5" s="163" t="n">
        <v>9</v>
      </c>
      <c r="H5" s="163" t="n">
        <v>5</v>
      </c>
      <c r="I5" s="163" t="n">
        <v>17</v>
      </c>
      <c r="J5" s="163" t="n">
        <v>23</v>
      </c>
      <c r="K5" s="163" t="n">
        <v>18</v>
      </c>
      <c r="L5" s="163" t="n">
        <v>32</v>
      </c>
      <c r="M5" s="163" t="n">
        <v>3</v>
      </c>
      <c r="N5" s="163" t="n">
        <v>18</v>
      </c>
      <c r="O5" s="163" t="n">
        <v>10</v>
      </c>
      <c r="P5" s="163" t="n">
        <v>91</v>
      </c>
      <c r="Q5" s="163" t="n">
        <v>5</v>
      </c>
      <c r="R5" s="163" t="n">
        <v>13</v>
      </c>
      <c r="S5" s="163" t="n">
        <v>50</v>
      </c>
      <c r="T5" s="163" t="n">
        <v>56</v>
      </c>
      <c r="U5" s="163" t="n">
        <v>54</v>
      </c>
      <c r="V5" s="163" t="n">
        <v>14</v>
      </c>
      <c r="W5" s="163" t="n">
        <v>15</v>
      </c>
      <c r="X5" s="163" t="n">
        <v>70</v>
      </c>
      <c r="Y5" s="163" t="n">
        <v>3</v>
      </c>
      <c r="Z5" s="163" t="n">
        <v>13</v>
      </c>
      <c r="AA5" s="163" t="n">
        <v>27</v>
      </c>
      <c r="AB5" s="163" t="n">
        <v>9</v>
      </c>
      <c r="AC5" s="163" t="n">
        <v>14</v>
      </c>
      <c r="AD5" s="163" t="n">
        <v>18</v>
      </c>
      <c r="AE5" s="163" t="n">
        <v>2</v>
      </c>
      <c r="AF5" s="163" t="n">
        <v>66</v>
      </c>
      <c r="AG5" s="163" t="n">
        <v>2</v>
      </c>
      <c r="AH5" s="163" t="n">
        <v>2</v>
      </c>
      <c r="AI5" s="164" t="n">
        <f aca="false">COUNT(B5:AH5)</f>
        <v>33</v>
      </c>
      <c r="AJ5" s="165" t="n">
        <f aca="false">AVERAGE(B5:AH5)</f>
        <v>20.4545454545455</v>
      </c>
      <c r="AK5" s="165" t="n">
        <f aca="false">STDEV(B5:AH5)</f>
        <v>23.2040418207299</v>
      </c>
      <c r="AL5" s="165" t="n">
        <f aca="false">MIN(B5:AH5)</f>
        <v>0.5</v>
      </c>
      <c r="AM5" s="165" t="n">
        <f aca="false">MAX(B5:AH5)</f>
        <v>91</v>
      </c>
      <c r="AN5" s="166" t="n">
        <f aca="false">COUNTIF(B5:AH5,"&gt;330")</f>
        <v>0</v>
      </c>
      <c r="AO5" s="166" t="n">
        <f aca="false">COUNTIF(B5:AH5,"&gt;470")</f>
        <v>0</v>
      </c>
      <c r="AP5" s="166" t="n">
        <f aca="false">COUNTIF(B5:AH5,"&gt;250")</f>
        <v>0</v>
      </c>
      <c r="AR5" s="167" t="s">
        <v>112</v>
      </c>
      <c r="AS5" s="173" t="n">
        <f aca="false">MIN(B5:AH19)</f>
        <v>0.5</v>
      </c>
    </row>
    <row r="6" customFormat="false" ht="17.1" hidden="false" customHeight="true" outlineLevel="0" collapsed="false">
      <c r="A6" s="98" t="s">
        <v>83</v>
      </c>
      <c r="B6" s="163" t="n">
        <v>2</v>
      </c>
      <c r="C6" s="163" t="n">
        <v>2</v>
      </c>
      <c r="D6" s="163" t="n">
        <v>0.5</v>
      </c>
      <c r="E6" s="163" t="n">
        <v>16</v>
      </c>
      <c r="F6" s="163" t="n">
        <v>5</v>
      </c>
      <c r="G6" s="163" t="n">
        <v>12</v>
      </c>
      <c r="H6" s="163" t="n">
        <v>5</v>
      </c>
      <c r="I6" s="163" t="n">
        <v>18</v>
      </c>
      <c r="J6" s="163" t="n">
        <v>11</v>
      </c>
      <c r="K6" s="163" t="n">
        <v>27</v>
      </c>
      <c r="L6" s="163" t="n">
        <v>9</v>
      </c>
      <c r="M6" s="163" t="n">
        <v>16</v>
      </c>
      <c r="N6" s="163" t="n">
        <v>9</v>
      </c>
      <c r="O6" s="163" t="n">
        <v>7</v>
      </c>
      <c r="P6" s="163" t="n">
        <v>43</v>
      </c>
      <c r="Q6" s="163" t="n">
        <v>33</v>
      </c>
      <c r="R6" s="163" t="n">
        <v>32</v>
      </c>
      <c r="S6" s="163" t="n">
        <v>50</v>
      </c>
      <c r="T6" s="163" t="n">
        <v>67</v>
      </c>
      <c r="U6" s="163" t="n">
        <v>18</v>
      </c>
      <c r="V6" s="163" t="n">
        <v>35</v>
      </c>
      <c r="W6" s="163" t="n">
        <v>16</v>
      </c>
      <c r="X6" s="163" t="n">
        <v>90</v>
      </c>
      <c r="Y6" s="163" t="n">
        <v>3</v>
      </c>
      <c r="Z6" s="163" t="n">
        <v>11</v>
      </c>
      <c r="AA6" s="163" t="n">
        <v>20</v>
      </c>
      <c r="AB6" s="163" t="n">
        <v>6</v>
      </c>
      <c r="AC6" s="163" t="n">
        <v>0.5</v>
      </c>
      <c r="AD6" s="163" t="n">
        <v>29</v>
      </c>
      <c r="AE6" s="163" t="n">
        <v>1</v>
      </c>
      <c r="AF6" s="163" t="n">
        <v>39</v>
      </c>
      <c r="AG6" s="163" t="n">
        <v>16</v>
      </c>
      <c r="AH6" s="163" t="n">
        <v>2</v>
      </c>
      <c r="AI6" s="164" t="n">
        <f aca="false">COUNT(B6:AH6)</f>
        <v>33</v>
      </c>
      <c r="AJ6" s="165" t="n">
        <f aca="false">AVERAGE(B6:AH6)</f>
        <v>19.7272727272727</v>
      </c>
      <c r="AK6" s="165" t="n">
        <f aca="false">STDEV(B6:AH6)</f>
        <v>20.3884506634159</v>
      </c>
      <c r="AL6" s="165" t="n">
        <f aca="false">MIN(B6:AH6)</f>
        <v>0.5</v>
      </c>
      <c r="AM6" s="165" t="n">
        <f aca="false">MAX(B6:AH6)</f>
        <v>90</v>
      </c>
      <c r="AN6" s="166" t="n">
        <f aca="false">COUNTIF(B6:AH6,"&gt;330")</f>
        <v>0</v>
      </c>
      <c r="AO6" s="166" t="n">
        <f aca="false">COUNTIF(B6:AH6,"&gt;470")</f>
        <v>0</v>
      </c>
      <c r="AP6" s="166" t="n">
        <f aca="false">COUNTIF(B6:AH6,"&gt;250")</f>
        <v>0</v>
      </c>
      <c r="AR6" s="167" t="s">
        <v>113</v>
      </c>
      <c r="AS6" s="169" t="n">
        <f aca="false">SUM(AI5:AI19)</f>
        <v>495</v>
      </c>
    </row>
    <row r="7" customFormat="false" ht="17.1" hidden="false" customHeight="true" outlineLevel="0" collapsed="false">
      <c r="A7" s="98" t="s">
        <v>84</v>
      </c>
      <c r="B7" s="163" t="n">
        <v>33</v>
      </c>
      <c r="C7" s="163" t="n">
        <v>25</v>
      </c>
      <c r="D7" s="163" t="n">
        <v>42</v>
      </c>
      <c r="E7" s="163" t="n">
        <v>31</v>
      </c>
      <c r="F7" s="163" t="n">
        <v>35</v>
      </c>
      <c r="G7" s="163" t="n">
        <v>3</v>
      </c>
      <c r="H7" s="163" t="n">
        <v>21</v>
      </c>
      <c r="I7" s="163" t="n">
        <v>34</v>
      </c>
      <c r="J7" s="163" t="n">
        <v>16</v>
      </c>
      <c r="K7" s="163" t="n">
        <v>53</v>
      </c>
      <c r="L7" s="163" t="n">
        <v>14</v>
      </c>
      <c r="M7" s="163" t="n">
        <v>5</v>
      </c>
      <c r="N7" s="163" t="n">
        <v>10</v>
      </c>
      <c r="O7" s="163" t="n">
        <v>67</v>
      </c>
      <c r="P7" s="163" t="n">
        <v>19</v>
      </c>
      <c r="Q7" s="163" t="n">
        <v>10</v>
      </c>
      <c r="R7" s="163" t="n">
        <v>79</v>
      </c>
      <c r="S7" s="163" t="n">
        <v>67</v>
      </c>
      <c r="T7" s="163" t="n">
        <v>42</v>
      </c>
      <c r="U7" s="163" t="n">
        <v>22</v>
      </c>
      <c r="V7" s="163" t="n">
        <v>24</v>
      </c>
      <c r="W7" s="163" t="n">
        <v>13</v>
      </c>
      <c r="X7" s="163" t="n">
        <v>32</v>
      </c>
      <c r="Y7" s="163" t="n">
        <v>7</v>
      </c>
      <c r="Z7" s="163" t="n">
        <v>8</v>
      </c>
      <c r="AA7" s="163" t="n">
        <v>31</v>
      </c>
      <c r="AB7" s="163" t="n">
        <v>45</v>
      </c>
      <c r="AC7" s="163" t="n">
        <v>10</v>
      </c>
      <c r="AD7" s="163" t="n">
        <v>22</v>
      </c>
      <c r="AE7" s="163" t="n">
        <v>2</v>
      </c>
      <c r="AF7" s="163" t="n">
        <v>4</v>
      </c>
      <c r="AG7" s="163" t="n">
        <v>1</v>
      </c>
      <c r="AH7" s="163" t="n">
        <v>3</v>
      </c>
      <c r="AI7" s="164" t="n">
        <f aca="false">COUNT(B7:AH7)</f>
        <v>33</v>
      </c>
      <c r="AJ7" s="165" t="n">
        <f aca="false">AVERAGE(B7:AH7)</f>
        <v>25.1515151515152</v>
      </c>
      <c r="AK7" s="165" t="n">
        <f aca="false">STDEV(B7:AH7)</f>
        <v>20.3025879078894</v>
      </c>
      <c r="AL7" s="165" t="n">
        <f aca="false">MIN(B7:AH7)</f>
        <v>1</v>
      </c>
      <c r="AM7" s="165" t="n">
        <f aca="false">MAX(B7:AH7)</f>
        <v>79</v>
      </c>
      <c r="AN7" s="166" t="n">
        <f aca="false">COUNTIF(B7:AH7,"&gt;330")</f>
        <v>0</v>
      </c>
      <c r="AO7" s="166" t="n">
        <f aca="false">COUNTIF(B7:AH7,"&gt;470")</f>
        <v>0</v>
      </c>
      <c r="AP7" s="166" t="n">
        <f aca="false">COUNTIF(B7:AH7,"&gt;250")</f>
        <v>0</v>
      </c>
      <c r="AR7" s="162"/>
    </row>
    <row r="8" customFormat="false" ht="17.1" hidden="false" customHeight="true" outlineLevel="0" collapsed="false">
      <c r="A8" s="98" t="s">
        <v>85</v>
      </c>
      <c r="B8" s="163" t="n">
        <v>86</v>
      </c>
      <c r="C8" s="163" t="n">
        <v>55</v>
      </c>
      <c r="D8" s="163" t="n">
        <v>61</v>
      </c>
      <c r="E8" s="163" t="n">
        <v>38</v>
      </c>
      <c r="F8" s="163" t="n">
        <v>36</v>
      </c>
      <c r="G8" s="163" t="n">
        <v>19</v>
      </c>
      <c r="H8" s="163" t="n">
        <v>28</v>
      </c>
      <c r="I8" s="163" t="n">
        <v>40</v>
      </c>
      <c r="J8" s="163" t="n">
        <v>21</v>
      </c>
      <c r="K8" s="163" t="n">
        <v>125</v>
      </c>
      <c r="L8" s="163" t="n">
        <v>37</v>
      </c>
      <c r="M8" s="163" t="n">
        <v>16</v>
      </c>
      <c r="N8" s="163" t="n">
        <v>15</v>
      </c>
      <c r="O8" s="163" t="n">
        <v>113</v>
      </c>
      <c r="P8" s="163" t="n">
        <v>94</v>
      </c>
      <c r="Q8" s="163" t="n">
        <v>42</v>
      </c>
      <c r="R8" s="163" t="n">
        <v>95</v>
      </c>
      <c r="S8" s="163" t="n">
        <v>27</v>
      </c>
      <c r="T8" s="163" t="n">
        <v>46</v>
      </c>
      <c r="U8" s="163" t="n">
        <v>39</v>
      </c>
      <c r="V8" s="163" t="n">
        <v>30</v>
      </c>
      <c r="W8" s="163" t="n">
        <v>64</v>
      </c>
      <c r="X8" s="163" t="n">
        <v>84</v>
      </c>
      <c r="Y8" s="163" t="n">
        <v>21</v>
      </c>
      <c r="Z8" s="163" t="n">
        <v>11</v>
      </c>
      <c r="AA8" s="163" t="n">
        <v>15</v>
      </c>
      <c r="AB8" s="163" t="n">
        <v>24</v>
      </c>
      <c r="AC8" s="163" t="n">
        <v>4</v>
      </c>
      <c r="AD8" s="163" t="n">
        <v>11</v>
      </c>
      <c r="AE8" s="163" t="n">
        <v>5</v>
      </c>
      <c r="AF8" s="163" t="n">
        <v>1</v>
      </c>
      <c r="AG8" s="163" t="n">
        <v>0.5</v>
      </c>
      <c r="AH8" s="163" t="n">
        <v>2</v>
      </c>
      <c r="AI8" s="164" t="n">
        <f aca="false">COUNT(B8:AH8)</f>
        <v>33</v>
      </c>
      <c r="AJ8" s="165" t="n">
        <f aca="false">AVERAGE(B8:AH8)</f>
        <v>39.5606060606061</v>
      </c>
      <c r="AK8" s="165" t="n">
        <f aca="false">STDEV(B8:AH8)</f>
        <v>33.6521167554318</v>
      </c>
      <c r="AL8" s="165" t="n">
        <f aca="false">MIN(B8:AH8)</f>
        <v>0.5</v>
      </c>
      <c r="AM8" s="165" t="n">
        <f aca="false">MAX(B8:AH8)</f>
        <v>125</v>
      </c>
      <c r="AN8" s="166" t="n">
        <f aca="false">COUNTIF(B8:AH8,"&gt;330")</f>
        <v>0</v>
      </c>
      <c r="AO8" s="166" t="n">
        <f aca="false">COUNTIF(B8:AH8,"&gt;470")</f>
        <v>0</v>
      </c>
      <c r="AP8" s="166" t="n">
        <f aca="false">COUNTIF(B8:AH8,"&gt;250")</f>
        <v>0</v>
      </c>
      <c r="AR8" s="162"/>
    </row>
    <row r="9" customFormat="false" ht="17.1" hidden="false" customHeight="true" outlineLevel="0" collapsed="false">
      <c r="A9" s="98" t="s">
        <v>86</v>
      </c>
      <c r="B9" s="163" t="n">
        <v>0.5</v>
      </c>
      <c r="C9" s="163" t="n">
        <v>0.5</v>
      </c>
      <c r="D9" s="163" t="n">
        <v>0.5</v>
      </c>
      <c r="E9" s="163" t="n">
        <v>6</v>
      </c>
      <c r="F9" s="163" t="n">
        <v>5</v>
      </c>
      <c r="G9" s="163" t="n">
        <v>4</v>
      </c>
      <c r="H9" s="163" t="n">
        <v>5</v>
      </c>
      <c r="I9" s="163" t="n">
        <v>5</v>
      </c>
      <c r="J9" s="163" t="n">
        <v>9</v>
      </c>
      <c r="K9" s="163" t="n">
        <v>9</v>
      </c>
      <c r="L9" s="163" t="n">
        <v>5</v>
      </c>
      <c r="M9" s="163" t="n">
        <v>2</v>
      </c>
      <c r="N9" s="163" t="n">
        <v>9</v>
      </c>
      <c r="O9" s="163" t="n">
        <v>6</v>
      </c>
      <c r="P9" s="163" t="n">
        <v>10</v>
      </c>
      <c r="Q9" s="163" t="n">
        <v>6</v>
      </c>
      <c r="R9" s="163" t="n">
        <v>13</v>
      </c>
      <c r="S9" s="163" t="n">
        <v>19</v>
      </c>
      <c r="T9" s="163" t="n">
        <v>0.5</v>
      </c>
      <c r="U9" s="163" t="n">
        <v>11</v>
      </c>
      <c r="V9" s="163" t="n">
        <v>16</v>
      </c>
      <c r="W9" s="163" t="n">
        <v>13</v>
      </c>
      <c r="X9" s="163" t="n">
        <v>6</v>
      </c>
      <c r="Y9" s="163" t="n">
        <v>2</v>
      </c>
      <c r="Z9" s="163" t="n">
        <v>6</v>
      </c>
      <c r="AA9" s="163" t="n">
        <v>8</v>
      </c>
      <c r="AB9" s="163" t="n">
        <v>5</v>
      </c>
      <c r="AC9" s="163" t="n">
        <v>0.5</v>
      </c>
      <c r="AD9" s="163" t="n">
        <v>12</v>
      </c>
      <c r="AE9" s="163" t="n">
        <v>2</v>
      </c>
      <c r="AF9" s="163" t="n">
        <v>1</v>
      </c>
      <c r="AG9" s="163" t="n">
        <v>1</v>
      </c>
      <c r="AH9" s="163" t="n">
        <v>2</v>
      </c>
      <c r="AI9" s="164" t="n">
        <f aca="false">COUNT(B9:AH9)</f>
        <v>33</v>
      </c>
      <c r="AJ9" s="165" t="n">
        <f aca="false">AVERAGE(B9:AH9)</f>
        <v>6.07575757575758</v>
      </c>
      <c r="AK9" s="165" t="n">
        <f aca="false">STDEV(B9:AH9)</f>
        <v>4.83819635188506</v>
      </c>
      <c r="AL9" s="165" t="n">
        <f aca="false">MIN(B9:AH9)</f>
        <v>0.5</v>
      </c>
      <c r="AM9" s="165" t="n">
        <f aca="false">MAX(B9:AH9)</f>
        <v>19</v>
      </c>
      <c r="AN9" s="166" t="n">
        <f aca="false">COUNTIF(B9:AH9,"&gt;330")</f>
        <v>0</v>
      </c>
      <c r="AO9" s="166" t="n">
        <f aca="false">COUNTIF(B9:AH9,"&gt;470")</f>
        <v>0</v>
      </c>
      <c r="AP9" s="166" t="n">
        <f aca="false">COUNTIF(B9:AH9,"&gt;250")</f>
        <v>0</v>
      </c>
      <c r="AR9" s="162"/>
      <c r="AS9" s="162"/>
    </row>
    <row r="10" customFormat="false" ht="17.1" hidden="false" customHeight="true" outlineLevel="0" collapsed="false">
      <c r="A10" s="98" t="s">
        <v>87</v>
      </c>
      <c r="B10" s="163" t="n">
        <v>0.5</v>
      </c>
      <c r="C10" s="163" t="n">
        <v>2</v>
      </c>
      <c r="D10" s="163" t="n">
        <v>0.5</v>
      </c>
      <c r="E10" s="163" t="n">
        <v>6</v>
      </c>
      <c r="F10" s="163" t="n">
        <v>5</v>
      </c>
      <c r="G10" s="163" t="n">
        <v>4</v>
      </c>
      <c r="H10" s="163" t="n">
        <v>5</v>
      </c>
      <c r="I10" s="163" t="n">
        <v>10</v>
      </c>
      <c r="J10" s="163" t="n">
        <v>6</v>
      </c>
      <c r="K10" s="163" t="n">
        <v>6</v>
      </c>
      <c r="L10" s="163" t="n">
        <v>21</v>
      </c>
      <c r="M10" s="163" t="n">
        <v>0.5</v>
      </c>
      <c r="N10" s="163" t="n">
        <v>6</v>
      </c>
      <c r="O10" s="163" t="n">
        <v>5</v>
      </c>
      <c r="P10" s="163" t="n">
        <v>10</v>
      </c>
      <c r="Q10" s="163" t="n">
        <v>7</v>
      </c>
      <c r="R10" s="163" t="n">
        <v>4</v>
      </c>
      <c r="S10" s="163" t="n">
        <v>11</v>
      </c>
      <c r="T10" s="163" t="n">
        <v>0.5</v>
      </c>
      <c r="U10" s="163" t="n">
        <v>7</v>
      </c>
      <c r="V10" s="163" t="n">
        <v>9</v>
      </c>
      <c r="W10" s="163" t="n">
        <v>9</v>
      </c>
      <c r="X10" s="163" t="n">
        <v>10</v>
      </c>
      <c r="Y10" s="163" t="n">
        <v>0.5</v>
      </c>
      <c r="Z10" s="163" t="n">
        <v>10</v>
      </c>
      <c r="AA10" s="163" t="n">
        <v>26</v>
      </c>
      <c r="AB10" s="163" t="n">
        <v>6</v>
      </c>
      <c r="AC10" s="163" t="n">
        <v>7</v>
      </c>
      <c r="AD10" s="163" t="n">
        <v>14</v>
      </c>
      <c r="AE10" s="163" t="n">
        <v>1</v>
      </c>
      <c r="AF10" s="163" t="n">
        <v>1</v>
      </c>
      <c r="AG10" s="163" t="n">
        <v>4</v>
      </c>
      <c r="AH10" s="163" t="n">
        <v>1</v>
      </c>
      <c r="AI10" s="164" t="n">
        <f aca="false">COUNT(B10:AH10)</f>
        <v>33</v>
      </c>
      <c r="AJ10" s="165" t="n">
        <f aca="false">AVERAGE(B10:AH10)</f>
        <v>6.53030303030303</v>
      </c>
      <c r="AK10" s="165" t="n">
        <f aca="false">STDEV(B10:AH10)</f>
        <v>5.71994781709615</v>
      </c>
      <c r="AL10" s="165" t="n">
        <f aca="false">MIN(B10:AH10)</f>
        <v>0.5</v>
      </c>
      <c r="AM10" s="165" t="n">
        <f aca="false">MAX(B10:AH10)</f>
        <v>26</v>
      </c>
      <c r="AN10" s="166" t="n">
        <f aca="false">COUNTIF(B10:AH10,"&gt;330")</f>
        <v>0</v>
      </c>
      <c r="AO10" s="166" t="n">
        <f aca="false">COUNTIF(B10:AH10,"&gt;470")</f>
        <v>0</v>
      </c>
      <c r="AP10" s="166" t="n">
        <f aca="false">COUNTIF(B10:AH10,"&gt;250")</f>
        <v>0</v>
      </c>
      <c r="AR10" s="167"/>
      <c r="AS10" s="168"/>
    </row>
    <row r="11" customFormat="false" ht="17.1" hidden="false" customHeight="true" outlineLevel="0" collapsed="false">
      <c r="A11" s="98" t="s">
        <v>88</v>
      </c>
      <c r="B11" s="163" t="n">
        <v>3</v>
      </c>
      <c r="C11" s="120" t="n">
        <v>198</v>
      </c>
      <c r="D11" s="163" t="n">
        <v>16</v>
      </c>
      <c r="E11" s="163" t="n">
        <v>6</v>
      </c>
      <c r="F11" s="163" t="n">
        <v>11</v>
      </c>
      <c r="G11" s="163" t="n">
        <v>249</v>
      </c>
      <c r="H11" s="163" t="n">
        <v>5</v>
      </c>
      <c r="I11" s="163" t="n">
        <v>5</v>
      </c>
      <c r="J11" s="163" t="n">
        <v>5</v>
      </c>
      <c r="K11" s="163" t="n">
        <v>153</v>
      </c>
      <c r="L11" s="163" t="n">
        <v>12</v>
      </c>
      <c r="M11" s="163" t="n">
        <v>0.5</v>
      </c>
      <c r="N11" s="163" t="n">
        <v>5</v>
      </c>
      <c r="O11" s="163" t="n">
        <v>176</v>
      </c>
      <c r="P11" s="163" t="n">
        <v>214</v>
      </c>
      <c r="Q11" s="163" t="n">
        <v>35</v>
      </c>
      <c r="R11" s="163" t="n">
        <v>47</v>
      </c>
      <c r="S11" s="163" t="n">
        <v>172</v>
      </c>
      <c r="T11" s="163" t="n">
        <v>106</v>
      </c>
      <c r="U11" s="163" t="n">
        <v>15</v>
      </c>
      <c r="V11" s="163" t="n">
        <v>71</v>
      </c>
      <c r="W11" s="163" t="n">
        <v>72</v>
      </c>
      <c r="X11" s="163" t="n">
        <v>86</v>
      </c>
      <c r="Y11" s="163" t="n">
        <v>2</v>
      </c>
      <c r="Z11" s="163" t="n">
        <v>11</v>
      </c>
      <c r="AA11" s="163" t="n">
        <v>58</v>
      </c>
      <c r="AB11" s="163" t="n">
        <v>10</v>
      </c>
      <c r="AC11" s="163" t="n">
        <v>33</v>
      </c>
      <c r="AD11" s="163" t="n">
        <v>9</v>
      </c>
      <c r="AE11" s="163" t="n">
        <v>1</v>
      </c>
      <c r="AF11" s="163" t="n">
        <v>1</v>
      </c>
      <c r="AG11" s="163" t="n">
        <v>1</v>
      </c>
      <c r="AH11" s="163" t="n">
        <v>3</v>
      </c>
      <c r="AI11" s="164" t="n">
        <f aca="false">COUNT(B11:AH11)</f>
        <v>33</v>
      </c>
      <c r="AJ11" s="165" t="n">
        <f aca="false">AVERAGE(B11:AH11)</f>
        <v>54.2878787878788</v>
      </c>
      <c r="AK11" s="165" t="n">
        <f aca="false">STDEV(B11:AH11)</f>
        <v>73.2432836407875</v>
      </c>
      <c r="AL11" s="165" t="n">
        <f aca="false">MIN(B11:AH11)</f>
        <v>0.5</v>
      </c>
      <c r="AM11" s="165" t="n">
        <f aca="false">MAX(B11:AH11)</f>
        <v>249</v>
      </c>
      <c r="AN11" s="166" t="n">
        <f aca="false">COUNTIF(B11:AH11,"&gt;330")</f>
        <v>0</v>
      </c>
      <c r="AO11" s="166" t="n">
        <f aca="false">COUNTIF(B11:AH11,"&gt;470")</f>
        <v>0</v>
      </c>
      <c r="AP11" s="166" t="n">
        <f aca="false">COUNTIF(B11:AH11,"&gt;250")</f>
        <v>0</v>
      </c>
      <c r="AR11" s="167"/>
      <c r="AS11" s="168"/>
    </row>
    <row r="12" customFormat="false" ht="17.1" hidden="false" customHeight="true" outlineLevel="0" collapsed="false">
      <c r="A12" s="98" t="s">
        <v>89</v>
      </c>
      <c r="B12" s="163" t="n">
        <v>0.5</v>
      </c>
      <c r="C12" s="120" t="n">
        <v>231</v>
      </c>
      <c r="D12" s="163" t="n">
        <v>228</v>
      </c>
      <c r="E12" s="163" t="n">
        <v>28</v>
      </c>
      <c r="F12" s="163" t="n">
        <v>23</v>
      </c>
      <c r="G12" s="163" t="n">
        <v>10</v>
      </c>
      <c r="H12" s="163" t="n">
        <v>39</v>
      </c>
      <c r="I12" s="163" t="n">
        <v>15</v>
      </c>
      <c r="J12" s="163" t="n">
        <v>8</v>
      </c>
      <c r="K12" s="163" t="n">
        <v>132</v>
      </c>
      <c r="L12" s="163" t="n">
        <v>10</v>
      </c>
      <c r="M12" s="163" t="n">
        <v>2</v>
      </c>
      <c r="N12" s="163" t="n">
        <v>7</v>
      </c>
      <c r="O12" s="163" t="n">
        <v>245</v>
      </c>
      <c r="P12" s="163" t="n">
        <v>304</v>
      </c>
      <c r="Q12" s="163" t="n">
        <v>7</v>
      </c>
      <c r="R12" s="163" t="n">
        <v>4</v>
      </c>
      <c r="S12" s="163" t="n">
        <v>272</v>
      </c>
      <c r="T12" s="163" t="n">
        <v>238</v>
      </c>
      <c r="U12" s="163" t="n">
        <v>5</v>
      </c>
      <c r="V12" s="163" t="n">
        <v>10</v>
      </c>
      <c r="W12" s="163" t="n">
        <v>142</v>
      </c>
      <c r="X12" s="163" t="n">
        <v>141</v>
      </c>
      <c r="Y12" s="163" t="n">
        <v>5</v>
      </c>
      <c r="Z12" s="163" t="n">
        <v>14</v>
      </c>
      <c r="AA12" s="163" t="n">
        <v>245</v>
      </c>
      <c r="AB12" s="163" t="n">
        <v>155</v>
      </c>
      <c r="AC12" s="163" t="n">
        <v>65</v>
      </c>
      <c r="AD12" s="163" t="n">
        <v>37</v>
      </c>
      <c r="AE12" s="163" t="n">
        <v>1</v>
      </c>
      <c r="AF12" s="163" t="n">
        <v>1</v>
      </c>
      <c r="AG12" s="163" t="n">
        <v>0.5</v>
      </c>
      <c r="AH12" s="163" t="n">
        <v>8</v>
      </c>
      <c r="AI12" s="164" t="n">
        <f aca="false">COUNT(B12:AH12)</f>
        <v>33</v>
      </c>
      <c r="AJ12" s="165" t="n">
        <f aca="false">AVERAGE(B12:AH12)</f>
        <v>79.7878787878788</v>
      </c>
      <c r="AK12" s="165" t="n">
        <f aca="false">STDEV(B12:AH12)</f>
        <v>101.442566132195</v>
      </c>
      <c r="AL12" s="165" t="n">
        <f aca="false">MIN(B12:AH12)</f>
        <v>0.5</v>
      </c>
      <c r="AM12" s="165" t="n">
        <f aca="false">MAX(B12:AH12)</f>
        <v>304</v>
      </c>
      <c r="AN12" s="166" t="n">
        <f aca="false">COUNTIF(B12:AH12,"&gt;330")</f>
        <v>0</v>
      </c>
      <c r="AO12" s="166" t="n">
        <f aca="false">COUNTIF(B12:AH12,"&gt;470")</f>
        <v>0</v>
      </c>
      <c r="AP12" s="166" t="n">
        <f aca="false">COUNTIF(B12:AH12,"&gt;250")</f>
        <v>2</v>
      </c>
      <c r="AR12" s="167"/>
      <c r="AS12" s="168"/>
    </row>
    <row r="13" customFormat="false" ht="17.1" hidden="false" customHeight="true" outlineLevel="0" collapsed="false">
      <c r="A13" s="98" t="s">
        <v>90</v>
      </c>
      <c r="B13" s="163" t="n">
        <v>3</v>
      </c>
      <c r="C13" s="163" t="n">
        <v>0.5</v>
      </c>
      <c r="D13" s="163" t="n">
        <v>0.5</v>
      </c>
      <c r="E13" s="163" t="n">
        <v>6</v>
      </c>
      <c r="F13" s="163" t="n">
        <v>13</v>
      </c>
      <c r="G13" s="163" t="n">
        <v>7</v>
      </c>
      <c r="H13" s="163" t="n">
        <v>13</v>
      </c>
      <c r="I13" s="163" t="n">
        <v>15</v>
      </c>
      <c r="J13" s="163" t="n">
        <v>9</v>
      </c>
      <c r="K13" s="163" t="n">
        <v>17</v>
      </c>
      <c r="L13" s="163" t="n">
        <v>48</v>
      </c>
      <c r="M13" s="163" t="n">
        <v>10</v>
      </c>
      <c r="N13" s="163" t="n">
        <v>44</v>
      </c>
      <c r="O13" s="163" t="n">
        <v>120</v>
      </c>
      <c r="P13" s="163" t="n">
        <v>28</v>
      </c>
      <c r="Q13" s="163" t="n">
        <v>64</v>
      </c>
      <c r="R13" s="163" t="n">
        <v>23</v>
      </c>
      <c r="S13" s="163" t="n">
        <v>49</v>
      </c>
      <c r="T13" s="163" t="n">
        <v>16</v>
      </c>
      <c r="U13" s="163" t="n">
        <v>117</v>
      </c>
      <c r="V13" s="163" t="n">
        <v>140</v>
      </c>
      <c r="W13" s="163" t="n">
        <v>104</v>
      </c>
      <c r="X13" s="163" t="n">
        <v>93</v>
      </c>
      <c r="Y13" s="163" t="n">
        <v>48</v>
      </c>
      <c r="Z13" s="163" t="n">
        <v>13</v>
      </c>
      <c r="AA13" s="163" t="n">
        <v>49</v>
      </c>
      <c r="AB13" s="163" t="n">
        <v>52</v>
      </c>
      <c r="AC13" s="163" t="n">
        <v>60</v>
      </c>
      <c r="AD13" s="163" t="n">
        <v>4</v>
      </c>
      <c r="AE13" s="163" t="n">
        <v>19</v>
      </c>
      <c r="AF13" s="163" t="n">
        <v>1</v>
      </c>
      <c r="AG13" s="163" t="n">
        <v>1</v>
      </c>
      <c r="AH13" s="163" t="n">
        <v>36</v>
      </c>
      <c r="AI13" s="164" t="n">
        <f aca="false">COUNT(B13:AH13)</f>
        <v>33</v>
      </c>
      <c r="AJ13" s="165" t="n">
        <f aca="false">AVERAGE(B13:AH13)</f>
        <v>37.0606060606061</v>
      </c>
      <c r="AK13" s="165" t="n">
        <f aca="false">STDEV(B13:AH13)</f>
        <v>38.776353453119</v>
      </c>
      <c r="AL13" s="165" t="n">
        <f aca="false">MIN(B13:AH13)</f>
        <v>0.5</v>
      </c>
      <c r="AM13" s="165" t="n">
        <f aca="false">MAX(B13:AH13)</f>
        <v>140</v>
      </c>
      <c r="AN13" s="166" t="n">
        <f aca="false">COUNTIF(B13:AH13,"&gt;330")</f>
        <v>0</v>
      </c>
      <c r="AO13" s="166" t="n">
        <f aca="false">COUNTIF(B13:AH13,"&gt;470")</f>
        <v>0</v>
      </c>
      <c r="AP13" s="166" t="n">
        <f aca="false">COUNTIF(B13:AH13,"&gt;250")</f>
        <v>0</v>
      </c>
      <c r="AR13" s="167"/>
      <c r="AS13" s="169"/>
    </row>
    <row r="14" customFormat="false" ht="17.1" hidden="false" customHeight="true" outlineLevel="0" collapsed="false">
      <c r="A14" s="98" t="s">
        <v>91</v>
      </c>
      <c r="B14" s="163" t="n">
        <v>42</v>
      </c>
      <c r="C14" s="163" t="n">
        <v>48</v>
      </c>
      <c r="D14" s="163" t="n">
        <v>50</v>
      </c>
      <c r="E14" s="163" t="n">
        <v>7</v>
      </c>
      <c r="F14" s="163" t="n">
        <v>59</v>
      </c>
      <c r="G14" s="163" t="n">
        <v>105</v>
      </c>
      <c r="H14" s="163" t="n">
        <v>97</v>
      </c>
      <c r="I14" s="163" t="n">
        <v>5</v>
      </c>
      <c r="J14" s="163" t="n">
        <v>26</v>
      </c>
      <c r="K14" s="163" t="n">
        <v>69</v>
      </c>
      <c r="L14" s="163" t="n">
        <v>83</v>
      </c>
      <c r="M14" s="163" t="n">
        <v>81</v>
      </c>
      <c r="N14" s="163" t="n">
        <v>42</v>
      </c>
      <c r="O14" s="163" t="n">
        <v>92</v>
      </c>
      <c r="P14" s="163" t="n">
        <v>83</v>
      </c>
      <c r="Q14" s="163" t="n">
        <v>24</v>
      </c>
      <c r="R14" s="163" t="n">
        <v>89</v>
      </c>
      <c r="S14" s="163" t="n">
        <v>166</v>
      </c>
      <c r="T14" s="163" t="n">
        <v>109</v>
      </c>
      <c r="U14" s="163" t="n">
        <v>114</v>
      </c>
      <c r="V14" s="163" t="n">
        <v>124</v>
      </c>
      <c r="W14" s="163" t="n">
        <v>108</v>
      </c>
      <c r="X14" s="163" t="n">
        <v>111</v>
      </c>
      <c r="Y14" s="163" t="n">
        <v>66</v>
      </c>
      <c r="Z14" s="163" t="n">
        <v>27</v>
      </c>
      <c r="AA14" s="163" t="n">
        <v>98</v>
      </c>
      <c r="AB14" s="163" t="n">
        <v>91</v>
      </c>
      <c r="AC14" s="163" t="n">
        <v>104</v>
      </c>
      <c r="AD14" s="163" t="n">
        <v>97</v>
      </c>
      <c r="AE14" s="163" t="n">
        <v>115</v>
      </c>
      <c r="AF14" s="163" t="n">
        <v>90</v>
      </c>
      <c r="AG14" s="163" t="n">
        <v>12</v>
      </c>
      <c r="AH14" s="163" t="n">
        <v>43</v>
      </c>
      <c r="AI14" s="164" t="n">
        <f aca="false">COUNT(B14:AH14)</f>
        <v>33</v>
      </c>
      <c r="AJ14" s="165" t="n">
        <f aca="false">AVERAGE(B14:AH14)</f>
        <v>75.0606060606061</v>
      </c>
      <c r="AK14" s="165" t="n">
        <f aca="false">STDEV(B14:AH14)</f>
        <v>38.5031974272425</v>
      </c>
      <c r="AL14" s="165" t="n">
        <f aca="false">MIN(B14:AH14)</f>
        <v>5</v>
      </c>
      <c r="AM14" s="165" t="n">
        <f aca="false">MAX(B14:AH14)</f>
        <v>166</v>
      </c>
      <c r="AN14" s="166" t="n">
        <f aca="false">COUNTIF(B14:AH14,"&gt;330")</f>
        <v>0</v>
      </c>
      <c r="AO14" s="166" t="n">
        <f aca="false">COUNTIF(B14:AH14,"&gt;470")</f>
        <v>0</v>
      </c>
      <c r="AP14" s="166" t="n">
        <f aca="false">COUNTIF(B14:AH14,"&gt;250")</f>
        <v>0</v>
      </c>
    </row>
    <row r="15" customFormat="false" ht="17.1" hidden="false" customHeight="true" outlineLevel="0" collapsed="false">
      <c r="A15" s="98" t="s">
        <v>92</v>
      </c>
      <c r="B15" s="163" t="n">
        <v>62</v>
      </c>
      <c r="C15" s="163" t="n">
        <v>57</v>
      </c>
      <c r="D15" s="163" t="n">
        <v>73</v>
      </c>
      <c r="E15" s="163" t="n">
        <v>81</v>
      </c>
      <c r="F15" s="163" t="n">
        <v>80</v>
      </c>
      <c r="G15" s="163" t="n">
        <v>66</v>
      </c>
      <c r="H15" s="163" t="n">
        <v>62</v>
      </c>
      <c r="I15" s="163" t="n">
        <v>67</v>
      </c>
      <c r="J15" s="163" t="n">
        <v>95</v>
      </c>
      <c r="K15" s="163" t="n">
        <v>71</v>
      </c>
      <c r="L15" s="163" t="n">
        <v>102</v>
      </c>
      <c r="M15" s="163" t="n">
        <v>75</v>
      </c>
      <c r="N15" s="163" t="n">
        <v>114</v>
      </c>
      <c r="O15" s="163" t="n">
        <v>81</v>
      </c>
      <c r="P15" s="163" t="n">
        <v>80</v>
      </c>
      <c r="Q15" s="163" t="n">
        <v>90</v>
      </c>
      <c r="R15" s="163" t="n">
        <v>86</v>
      </c>
      <c r="S15" s="163" t="n">
        <v>129</v>
      </c>
      <c r="T15" s="163" t="n">
        <v>82</v>
      </c>
      <c r="U15" s="163" t="n">
        <v>85</v>
      </c>
      <c r="V15" s="163" t="n">
        <v>94</v>
      </c>
      <c r="W15" s="163" t="n">
        <v>106</v>
      </c>
      <c r="X15" s="163" t="n">
        <v>149</v>
      </c>
      <c r="Y15" s="163" t="n">
        <v>86</v>
      </c>
      <c r="Z15" s="163" t="n">
        <v>290</v>
      </c>
      <c r="AA15" s="174" t="n">
        <v>370</v>
      </c>
      <c r="AB15" s="163" t="n">
        <v>214</v>
      </c>
      <c r="AC15" s="163" t="n">
        <v>35</v>
      </c>
      <c r="AD15" s="163" t="n">
        <v>104</v>
      </c>
      <c r="AE15" s="163" t="n">
        <v>193</v>
      </c>
      <c r="AF15" s="163" t="n">
        <v>148</v>
      </c>
      <c r="AG15" s="163" t="n">
        <v>99</v>
      </c>
      <c r="AH15" s="163" t="n">
        <v>57</v>
      </c>
      <c r="AI15" s="164" t="n">
        <f aca="false">COUNT(B15:AH15)</f>
        <v>33</v>
      </c>
      <c r="AJ15" s="165" t="n">
        <f aca="false">AVERAGE(B15:AH15)</f>
        <v>108.575757575758</v>
      </c>
      <c r="AK15" s="165" t="n">
        <f aca="false">STDEV(B15:AH15)</f>
        <v>68.8957683311493</v>
      </c>
      <c r="AL15" s="165" t="n">
        <f aca="false">MIN(B15:AH15)</f>
        <v>35</v>
      </c>
      <c r="AM15" s="165" t="n">
        <f aca="false">MAX(B15:AH15)</f>
        <v>370</v>
      </c>
      <c r="AN15" s="166" t="n">
        <f aca="false">COUNTIF(B15:AH15,"&gt;330")</f>
        <v>1</v>
      </c>
      <c r="AO15" s="166" t="n">
        <f aca="false">COUNTIF(B15:AH15,"&gt;470")</f>
        <v>0</v>
      </c>
      <c r="AP15" s="166" t="n">
        <f aca="false">COUNTIF(B15:AH15,"&gt;250")</f>
        <v>2</v>
      </c>
    </row>
    <row r="16" customFormat="false" ht="17.1" hidden="false" customHeight="true" outlineLevel="0" collapsed="false">
      <c r="A16" s="98" t="s">
        <v>93</v>
      </c>
      <c r="B16" s="163" t="n">
        <v>16</v>
      </c>
      <c r="C16" s="163" t="n">
        <v>55</v>
      </c>
      <c r="D16" s="163" t="n">
        <v>4</v>
      </c>
      <c r="E16" s="163" t="n">
        <v>6</v>
      </c>
      <c r="F16" s="163" t="n">
        <v>5</v>
      </c>
      <c r="G16" s="163" t="n">
        <v>88</v>
      </c>
      <c r="H16" s="163" t="n">
        <v>7</v>
      </c>
      <c r="I16" s="163" t="n">
        <v>8</v>
      </c>
      <c r="J16" s="163" t="n">
        <v>10</v>
      </c>
      <c r="K16" s="163" t="n">
        <v>9</v>
      </c>
      <c r="L16" s="163" t="n">
        <v>5</v>
      </c>
      <c r="M16" s="163" t="n">
        <v>2</v>
      </c>
      <c r="N16" s="163" t="n">
        <v>6</v>
      </c>
      <c r="O16" s="163" t="n">
        <v>10</v>
      </c>
      <c r="P16" s="163" t="n">
        <v>7</v>
      </c>
      <c r="Q16" s="163" t="n">
        <v>6</v>
      </c>
      <c r="R16" s="163" t="n">
        <v>2</v>
      </c>
      <c r="S16" s="163" t="n">
        <v>61</v>
      </c>
      <c r="T16" s="163" t="n">
        <v>1</v>
      </c>
      <c r="U16" s="163" t="n">
        <v>10</v>
      </c>
      <c r="V16" s="163" t="n">
        <v>23</v>
      </c>
      <c r="W16" s="163" t="n">
        <v>7</v>
      </c>
      <c r="X16" s="163" t="n">
        <v>4</v>
      </c>
      <c r="Y16" s="163" t="n">
        <v>2</v>
      </c>
      <c r="Z16" s="163" t="n">
        <v>18</v>
      </c>
      <c r="AA16" s="163" t="n">
        <v>12</v>
      </c>
      <c r="AB16" s="163" t="n">
        <v>14</v>
      </c>
      <c r="AC16" s="163" t="n">
        <v>5</v>
      </c>
      <c r="AD16" s="163" t="n">
        <v>10</v>
      </c>
      <c r="AE16" s="163" t="n">
        <v>1</v>
      </c>
      <c r="AF16" s="163" t="n">
        <v>3</v>
      </c>
      <c r="AG16" s="163" t="n">
        <v>1</v>
      </c>
      <c r="AH16" s="163" t="n">
        <v>55</v>
      </c>
      <c r="AI16" s="164" t="n">
        <f aca="false">COUNT(B16:AH16)</f>
        <v>33</v>
      </c>
      <c r="AJ16" s="165" t="n">
        <f aca="false">AVERAGE(B16:AH16)</f>
        <v>14.3333333333333</v>
      </c>
      <c r="AK16" s="165" t="n">
        <f aca="false">STDEV(B16:AH16)</f>
        <v>20.2448553135523</v>
      </c>
      <c r="AL16" s="165" t="n">
        <f aca="false">MIN(B16:AH16)</f>
        <v>1</v>
      </c>
      <c r="AM16" s="165" t="n">
        <f aca="false">MAX(B16:AH16)</f>
        <v>88</v>
      </c>
      <c r="AN16" s="166" t="n">
        <f aca="false">COUNTIF(B16:AH16,"&gt;330")</f>
        <v>0</v>
      </c>
      <c r="AO16" s="166" t="n">
        <f aca="false">COUNTIF(B16:AH16,"&gt;470")</f>
        <v>0</v>
      </c>
      <c r="AP16" s="166" t="n">
        <f aca="false">COUNTIF(B16:AH16,"&gt;250")</f>
        <v>0</v>
      </c>
    </row>
    <row r="17" customFormat="false" ht="17.1" hidden="false" customHeight="true" outlineLevel="0" collapsed="false">
      <c r="A17" s="103" t="s">
        <v>25</v>
      </c>
      <c r="B17" s="163" t="n">
        <v>0.5</v>
      </c>
      <c r="C17" s="163" t="n">
        <v>0.5</v>
      </c>
      <c r="D17" s="163" t="n">
        <v>0.5</v>
      </c>
      <c r="E17" s="163" t="n">
        <v>7</v>
      </c>
      <c r="F17" s="163" t="n">
        <v>5</v>
      </c>
      <c r="G17" s="163" t="n">
        <v>14</v>
      </c>
      <c r="H17" s="163" t="n">
        <v>5</v>
      </c>
      <c r="I17" s="163" t="n">
        <v>5</v>
      </c>
      <c r="J17" s="163" t="n">
        <v>5</v>
      </c>
      <c r="K17" s="163" t="n">
        <v>6</v>
      </c>
      <c r="L17" s="163" t="n">
        <v>7</v>
      </c>
      <c r="M17" s="163" t="n">
        <v>2</v>
      </c>
      <c r="N17" s="163" t="n">
        <v>6</v>
      </c>
      <c r="O17" s="163" t="n">
        <v>4</v>
      </c>
      <c r="P17" s="163" t="n">
        <v>3</v>
      </c>
      <c r="Q17" s="163" t="n">
        <v>7</v>
      </c>
      <c r="R17" s="163" t="n">
        <v>10</v>
      </c>
      <c r="S17" s="163" t="n">
        <v>29</v>
      </c>
      <c r="T17" s="163" t="n">
        <v>2</v>
      </c>
      <c r="U17" s="163" t="n">
        <v>18</v>
      </c>
      <c r="V17" s="163" t="n">
        <v>9</v>
      </c>
      <c r="W17" s="163" t="n">
        <v>12</v>
      </c>
      <c r="X17" s="163" t="n">
        <v>21</v>
      </c>
      <c r="Y17" s="163" t="n">
        <v>6</v>
      </c>
      <c r="Z17" s="163" t="n">
        <v>21</v>
      </c>
      <c r="AA17" s="163" t="n">
        <v>20</v>
      </c>
      <c r="AB17" s="163" t="n">
        <v>21</v>
      </c>
      <c r="AC17" s="163" t="n">
        <v>31</v>
      </c>
      <c r="AD17" s="163" t="n">
        <v>29</v>
      </c>
      <c r="AE17" s="163" t="n">
        <v>1</v>
      </c>
      <c r="AF17" s="163" t="n">
        <v>43</v>
      </c>
      <c r="AG17" s="163" t="n">
        <v>1</v>
      </c>
      <c r="AH17" s="163" t="n">
        <v>7</v>
      </c>
      <c r="AI17" s="164" t="n">
        <f aca="false">COUNT(B17:AH17)</f>
        <v>33</v>
      </c>
      <c r="AJ17" s="165" t="n">
        <f aca="false">AVERAGE(B17:AH17)</f>
        <v>10.8636363636364</v>
      </c>
      <c r="AK17" s="165" t="n">
        <f aca="false">STDEV(B17:AH17)</f>
        <v>10.6141655990302</v>
      </c>
      <c r="AL17" s="165" t="n">
        <f aca="false">MIN(B17:AH17)</f>
        <v>0.5</v>
      </c>
      <c r="AM17" s="165" t="n">
        <f aca="false">MAX(B17:AH17)</f>
        <v>43</v>
      </c>
      <c r="AN17" s="166" t="n">
        <f aca="false">COUNTIF(B17:AH17,"&gt;330")</f>
        <v>0</v>
      </c>
      <c r="AO17" s="166" t="n">
        <f aca="false">COUNTIF(B17:AH17,"&gt;470")</f>
        <v>0</v>
      </c>
      <c r="AP17" s="166" t="n">
        <f aca="false">COUNTIF(B17:AH17,"&gt;250")</f>
        <v>0</v>
      </c>
    </row>
    <row r="18" customFormat="false" ht="17.1" hidden="false" customHeight="true" outlineLevel="0" collapsed="false">
      <c r="A18" s="103" t="s">
        <v>26</v>
      </c>
      <c r="B18" s="163" t="n">
        <v>0.5</v>
      </c>
      <c r="C18" s="163" t="n">
        <v>0.5</v>
      </c>
      <c r="D18" s="163" t="n">
        <v>0.5</v>
      </c>
      <c r="E18" s="163" t="n">
        <v>7</v>
      </c>
      <c r="F18" s="163" t="n">
        <v>6</v>
      </c>
      <c r="G18" s="163" t="n">
        <v>1.8</v>
      </c>
      <c r="H18" s="163" t="n">
        <v>5</v>
      </c>
      <c r="I18" s="163" t="n">
        <v>6</v>
      </c>
      <c r="J18" s="163" t="n">
        <v>5</v>
      </c>
      <c r="K18" s="163" t="n">
        <v>13</v>
      </c>
      <c r="L18" s="163" t="n">
        <v>5</v>
      </c>
      <c r="M18" s="163" t="n">
        <v>3</v>
      </c>
      <c r="N18" s="163" t="n">
        <v>5</v>
      </c>
      <c r="O18" s="163" t="n">
        <v>5</v>
      </c>
      <c r="P18" s="163" t="n">
        <v>3</v>
      </c>
      <c r="Q18" s="163" t="n">
        <v>5</v>
      </c>
      <c r="R18" s="163" t="n">
        <v>3</v>
      </c>
      <c r="S18" s="163" t="n">
        <v>17</v>
      </c>
      <c r="T18" s="163" t="n">
        <v>1</v>
      </c>
      <c r="U18" s="163" t="n">
        <v>8</v>
      </c>
      <c r="V18" s="163" t="n">
        <v>6</v>
      </c>
      <c r="W18" s="163" t="n">
        <v>22</v>
      </c>
      <c r="X18" s="163" t="n">
        <v>3</v>
      </c>
      <c r="Y18" s="163" t="n">
        <v>2</v>
      </c>
      <c r="Z18" s="163" t="n">
        <v>22</v>
      </c>
      <c r="AA18" s="163" t="n">
        <v>8</v>
      </c>
      <c r="AB18" s="163" t="n">
        <v>8</v>
      </c>
      <c r="AC18" s="163" t="n">
        <v>13</v>
      </c>
      <c r="AD18" s="163" t="n">
        <v>43</v>
      </c>
      <c r="AE18" s="163" t="n">
        <v>61</v>
      </c>
      <c r="AF18" s="163" t="n">
        <v>1</v>
      </c>
      <c r="AG18" s="163" t="n">
        <v>1</v>
      </c>
      <c r="AH18" s="163" t="n">
        <v>11</v>
      </c>
      <c r="AI18" s="164" t="n">
        <f aca="false">COUNT(B18:AH18)</f>
        <v>33</v>
      </c>
      <c r="AJ18" s="165" t="n">
        <f aca="false">AVERAGE(B18:AH18)</f>
        <v>9.13030303030303</v>
      </c>
      <c r="AK18" s="165" t="n">
        <f aca="false">STDEV(B18:AH18)</f>
        <v>12.6008800498339</v>
      </c>
      <c r="AL18" s="165" t="n">
        <f aca="false">MIN(B18:AH18)</f>
        <v>0.5</v>
      </c>
      <c r="AM18" s="165" t="n">
        <f aca="false">MAX(B18:AH18)</f>
        <v>61</v>
      </c>
      <c r="AN18" s="166" t="n">
        <f aca="false">COUNTIF(B18:AH18,"&gt;330")</f>
        <v>0</v>
      </c>
      <c r="AO18" s="166" t="n">
        <f aca="false">COUNTIF(B18:AH18,"&gt;470")</f>
        <v>0</v>
      </c>
      <c r="AP18" s="166" t="n">
        <f aca="false">COUNTIF(B18:AH18,"&gt;250")</f>
        <v>0</v>
      </c>
    </row>
    <row r="19" customFormat="false" ht="17.1" hidden="false" customHeight="true" outlineLevel="0" collapsed="false">
      <c r="A19" s="103" t="s">
        <v>27</v>
      </c>
      <c r="B19" s="163" t="n">
        <v>0.5</v>
      </c>
      <c r="C19" s="163" t="n">
        <v>2</v>
      </c>
      <c r="D19" s="163" t="n">
        <v>0.5</v>
      </c>
      <c r="E19" s="163" t="n">
        <v>6</v>
      </c>
      <c r="F19" s="163" t="n">
        <v>5</v>
      </c>
      <c r="G19" s="163" t="n">
        <v>4</v>
      </c>
      <c r="H19" s="163" t="n">
        <v>5</v>
      </c>
      <c r="I19" s="163" t="n">
        <v>6</v>
      </c>
      <c r="J19" s="163" t="n">
        <v>7</v>
      </c>
      <c r="K19" s="163" t="n">
        <v>6</v>
      </c>
      <c r="L19" s="163" t="n">
        <v>2</v>
      </c>
      <c r="M19" s="163" t="n">
        <v>2</v>
      </c>
      <c r="N19" s="163" t="n">
        <v>12</v>
      </c>
      <c r="O19" s="163" t="n">
        <v>3</v>
      </c>
      <c r="P19" s="163" t="n">
        <v>3</v>
      </c>
      <c r="Q19" s="163" t="n">
        <v>5</v>
      </c>
      <c r="R19" s="163" t="n">
        <v>2</v>
      </c>
      <c r="S19" s="163" t="n">
        <v>7</v>
      </c>
      <c r="T19" s="163" t="n">
        <v>0.5</v>
      </c>
      <c r="U19" s="163" t="n">
        <v>7</v>
      </c>
      <c r="V19" s="163" t="n">
        <v>6</v>
      </c>
      <c r="W19" s="163" t="n">
        <v>12</v>
      </c>
      <c r="X19" s="163" t="n">
        <v>4</v>
      </c>
      <c r="Y19" s="163" t="n">
        <v>8</v>
      </c>
      <c r="Z19" s="163" t="n">
        <v>9</v>
      </c>
      <c r="AA19" s="163" t="n">
        <v>7</v>
      </c>
      <c r="AB19" s="163" t="n">
        <v>14</v>
      </c>
      <c r="AC19" s="163" t="n">
        <v>2</v>
      </c>
      <c r="AD19" s="163" t="n">
        <v>24</v>
      </c>
      <c r="AE19" s="163" t="n">
        <v>4</v>
      </c>
      <c r="AF19" s="163" t="n">
        <v>1</v>
      </c>
      <c r="AG19" s="163" t="n">
        <v>1</v>
      </c>
      <c r="AH19" s="163" t="n">
        <v>3</v>
      </c>
      <c r="AI19" s="164" t="n">
        <f aca="false">COUNT(B19:AH19)</f>
        <v>33</v>
      </c>
      <c r="AJ19" s="165" t="n">
        <f aca="false">AVERAGE(B19:AH19)</f>
        <v>5.46969696969697</v>
      </c>
      <c r="AK19" s="165" t="n">
        <f aca="false">STDEV(B19:AH19)</f>
        <v>4.77777961299002</v>
      </c>
      <c r="AL19" s="165" t="n">
        <f aca="false">MIN(B19:AH19)</f>
        <v>0.5</v>
      </c>
      <c r="AM19" s="165" t="n">
        <f aca="false">MAX(B19:AH19)</f>
        <v>24</v>
      </c>
      <c r="AN19" s="166" t="n">
        <f aca="false">COUNTIF(B19:AH19,"&gt;330")</f>
        <v>0</v>
      </c>
      <c r="AO19" s="166" t="n">
        <f aca="false">COUNTIF(B19:AH19,"&gt;470")</f>
        <v>0</v>
      </c>
      <c r="AP19" s="166" t="n">
        <f aca="false">COUNTIF(B19:AH19,"&gt;250")</f>
        <v>0</v>
      </c>
    </row>
    <row r="20" customFormat="false" ht="15.7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 t="s">
        <v>114</v>
      </c>
      <c r="AN20" s="117" t="n">
        <f aca="false">SUM(AN5:AN19)</f>
        <v>1</v>
      </c>
      <c r="AO20" s="117" t="n">
        <f aca="false">SUM(AO5:AO19)</f>
        <v>0</v>
      </c>
      <c r="AP20" s="117" t="n">
        <f aca="false">SUM(AP5:AP19)</f>
        <v>4</v>
      </c>
    </row>
    <row r="21" customFormat="false" ht="15.75" hidden="false" customHeight="true" outlineLevel="0" collapsed="false">
      <c r="A21" s="118" t="s">
        <v>115</v>
      </c>
      <c r="B21" s="163" t="n">
        <f aca="false">AVERAGE(B5:B19)</f>
        <v>16.7</v>
      </c>
      <c r="C21" s="163" t="n">
        <f aca="false">AVERAGE(C5:C19)</f>
        <v>45.2</v>
      </c>
      <c r="D21" s="163" t="n">
        <f aca="false">AVERAGE(D5:D19)</f>
        <v>31.8666666666667</v>
      </c>
      <c r="E21" s="163" t="n">
        <f aca="false">AVERAGE(E5:E19)</f>
        <v>17.0666666666667</v>
      </c>
      <c r="F21" s="163" t="n">
        <f aca="false">AVERAGE(F5:F19)</f>
        <v>20.1333333333333</v>
      </c>
      <c r="G21" s="163" t="n">
        <f aca="false">AVERAGE(G5:G19)</f>
        <v>39.72</v>
      </c>
      <c r="H21" s="163" t="n">
        <f aca="false">AVERAGE(H5:H19)</f>
        <v>20.4666666666667</v>
      </c>
      <c r="I21" s="163" t="n">
        <f aca="false">AVERAGE(I5:I19)</f>
        <v>17.0666666666667</v>
      </c>
      <c r="J21" s="163" t="n">
        <f aca="false">AVERAGE(J5:J19)</f>
        <v>17.0666666666667</v>
      </c>
      <c r="K21" s="163" t="n">
        <f aca="false">AVERAGE(K5:K19)</f>
        <v>47.6</v>
      </c>
      <c r="L21" s="163" t="n">
        <f aca="false">AVERAGE(L5:L19)</f>
        <v>26.1333333333333</v>
      </c>
      <c r="M21" s="163" t="n">
        <f aca="false">AVERAGE(M5:M19)</f>
        <v>14.6666666666667</v>
      </c>
      <c r="N21" s="163" t="n">
        <f aca="false">AVERAGE(N5:N19)</f>
        <v>20.5333333333333</v>
      </c>
      <c r="O21" s="163" t="n">
        <f aca="false">AVERAGE(O5:O19)</f>
        <v>62.9333333333333</v>
      </c>
      <c r="P21" s="163" t="n">
        <f aca="false">AVERAGE(P5:P19)</f>
        <v>66.1333333333333</v>
      </c>
      <c r="Q21" s="163" t="n">
        <f aca="false">AVERAGE(Q5:Q19)</f>
        <v>23.0666666666667</v>
      </c>
      <c r="R21" s="163" t="n">
        <f aca="false">AVERAGE(R5:R19)</f>
        <v>33.4666666666667</v>
      </c>
      <c r="S21" s="163" t="n">
        <f aca="false">AVERAGE(S5:S19)</f>
        <v>75.0666666666667</v>
      </c>
      <c r="T21" s="163" t="n">
        <f aca="false">AVERAGE(T5:T19)</f>
        <v>51.1666666666667</v>
      </c>
      <c r="U21" s="163" t="n">
        <f aca="false">AVERAGE(U5:U19)</f>
        <v>35.3333333333333</v>
      </c>
      <c r="V21" s="163" t="n">
        <f aca="false">AVERAGE(V5:V19)</f>
        <v>40.7333333333333</v>
      </c>
      <c r="W21" s="163" t="n">
        <f aca="false">AVERAGE(W5:W19)</f>
        <v>47.6666666666667</v>
      </c>
      <c r="X21" s="163" t="n">
        <f aca="false">AVERAGE(X5:X19)</f>
        <v>60.2666666666667</v>
      </c>
      <c r="Y21" s="163" t="n">
        <f aca="false">AVERAGE(Y5:Y19)</f>
        <v>17.4333333333333</v>
      </c>
      <c r="Z21" s="163" t="n">
        <f aca="false">AVERAGE(Z5:Z19)</f>
        <v>32.2666666666667</v>
      </c>
      <c r="AA21" s="163" t="n">
        <f aca="false">AVERAGE(AA5:AA19)</f>
        <v>66.2666666666667</v>
      </c>
      <c r="AB21" s="163" t="n">
        <f aca="false">AVERAGE(AB5:AB19)</f>
        <v>44.9333333333333</v>
      </c>
      <c r="AC21" s="163" t="n">
        <f aca="false">AVERAGE(AC5:AC19)</f>
        <v>25.6</v>
      </c>
      <c r="AD21" s="163" t="n">
        <f aca="false">AVERAGE(AD5:AD19)</f>
        <v>30.8666666666667</v>
      </c>
      <c r="AE21" s="163" t="n">
        <f aca="false">AVERAGE(AE5:AE19)</f>
        <v>27.2666666666667</v>
      </c>
      <c r="AF21" s="163" t="n">
        <f aca="false">AVERAGE(AF5:AF19)</f>
        <v>26.7333333333333</v>
      </c>
      <c r="AG21" s="163" t="n">
        <f aca="false">AVERAGE(AG5:AG19)</f>
        <v>9.46666666666667</v>
      </c>
      <c r="AH21" s="163" t="n">
        <f aca="false">AVERAGE(AH5:AH19)</f>
        <v>15.6666666666667</v>
      </c>
      <c r="AI21" s="117"/>
      <c r="AJ21" s="117"/>
      <c r="AK21" s="117"/>
      <c r="AL21" s="117"/>
      <c r="AM21" s="171" t="s">
        <v>116</v>
      </c>
      <c r="AN21" s="171" t="n">
        <f aca="false">SUM(AN5:AN19)</f>
        <v>1</v>
      </c>
      <c r="AO21" s="171" t="n">
        <f aca="false">SUM(AO5:AO19)</f>
        <v>0</v>
      </c>
      <c r="AP21" s="171" t="n">
        <f aca="false">SUM(AP5:AP19)</f>
        <v>4</v>
      </c>
    </row>
    <row r="22" customFormat="false" ht="15.75" hidden="false" customHeight="true" outlineLevel="0" collapsed="false">
      <c r="A22" s="118" t="s">
        <v>117</v>
      </c>
      <c r="B22" s="120" t="n">
        <f aca="false">COUNTIF(B5:B19,"&gt;2000")</f>
        <v>0</v>
      </c>
      <c r="C22" s="120" t="n">
        <f aca="false">COUNTIF(C5:C19,"&gt;2000")</f>
        <v>0</v>
      </c>
      <c r="D22" s="120" t="n">
        <f aca="false">COUNTIF(D5:D19,"&gt;2000")</f>
        <v>0</v>
      </c>
      <c r="E22" s="120" t="n">
        <f aca="false">COUNTIF(E5:E19,"&gt;2000")</f>
        <v>0</v>
      </c>
      <c r="F22" s="120" t="n">
        <f aca="false">COUNTIF(F5:F19,"&gt;2000")</f>
        <v>0</v>
      </c>
      <c r="G22" s="120" t="n">
        <f aca="false">COUNTIF(G5:G19,"&gt;2000")</f>
        <v>0</v>
      </c>
      <c r="H22" s="120" t="n">
        <f aca="false">COUNTIF(H5:H19,"&gt;2000")</f>
        <v>0</v>
      </c>
      <c r="I22" s="120" t="n">
        <f aca="false">COUNTIF(I5:I19,"&gt;2000")</f>
        <v>0</v>
      </c>
      <c r="J22" s="120" t="n">
        <f aca="false">COUNTIF(J5:J19,"&gt;2000")</f>
        <v>0</v>
      </c>
      <c r="K22" s="120" t="n">
        <f aca="false">COUNTIF(K5:K19,"&gt;2000")</f>
        <v>0</v>
      </c>
      <c r="L22" s="120" t="n">
        <f aca="false">COUNTIF(L5:L19,"&gt;2000")</f>
        <v>0</v>
      </c>
      <c r="M22" s="120" t="n">
        <f aca="false">COUNTIF(M5:M19,"&gt;2000")</f>
        <v>0</v>
      </c>
      <c r="N22" s="120" t="n">
        <f aca="false">COUNTIF(N5:N19,"&gt;2000")</f>
        <v>0</v>
      </c>
      <c r="O22" s="120" t="n">
        <f aca="false">COUNTIF(O5:O19,"&gt;2000")</f>
        <v>0</v>
      </c>
      <c r="P22" s="120" t="n">
        <f aca="false">COUNTIF(P5:P19,"&gt;2000")</f>
        <v>0</v>
      </c>
      <c r="Q22" s="120" t="n">
        <f aca="false">COUNTIF(Q5:Q19,"&gt;2000")</f>
        <v>0</v>
      </c>
      <c r="R22" s="120" t="n">
        <f aca="false">COUNTIF(R5:R19,"&gt;2000")</f>
        <v>0</v>
      </c>
      <c r="S22" s="120" t="n">
        <f aca="false">COUNTIF(S5:S19,"&gt;2000")</f>
        <v>0</v>
      </c>
      <c r="T22" s="120" t="n">
        <f aca="false">COUNTIF(T5:T19,"&gt;2000")</f>
        <v>0</v>
      </c>
      <c r="U22" s="120" t="n">
        <f aca="false">COUNTIF(U5:U19,"&gt;2000")</f>
        <v>0</v>
      </c>
      <c r="V22" s="120" t="n">
        <f aca="false">COUNTIF(V5:V19,"&gt;2000")</f>
        <v>0</v>
      </c>
      <c r="W22" s="120" t="n">
        <f aca="false">COUNTIF(W5:W19,"&gt;2000")</f>
        <v>0</v>
      </c>
      <c r="X22" s="120" t="n">
        <f aca="false">COUNTIF(X5:X19,"&gt;2000")</f>
        <v>0</v>
      </c>
      <c r="Y22" s="120" t="n">
        <f aca="false">COUNTIF(Y5:Y19,"&gt;2000")</f>
        <v>0</v>
      </c>
      <c r="Z22" s="120" t="n">
        <f aca="false">COUNTIF(Z5:Z19,"&gt;2000")</f>
        <v>0</v>
      </c>
      <c r="AA22" s="120" t="n">
        <f aca="false">COUNTIF(AA5:AA19,"&gt;2000")</f>
        <v>0</v>
      </c>
      <c r="AB22" s="120" t="n">
        <f aca="false">COUNTIF(AB5:AB19,"&gt;2000")</f>
        <v>0</v>
      </c>
      <c r="AC22" s="120" t="n">
        <f aca="false">COUNTIF(AC5:AC19,"&gt;2000")</f>
        <v>0</v>
      </c>
      <c r="AD22" s="120" t="n">
        <f aca="false">COUNTIF(AD5:AD19,"&gt;2000")</f>
        <v>0</v>
      </c>
      <c r="AE22" s="120" t="n">
        <f aca="false">COUNTIF(AE5:AE19,"&gt;2000")</f>
        <v>0</v>
      </c>
      <c r="AF22" s="120" t="n">
        <f aca="false">COUNTIF(AF5:AF19,"&gt;2000")</f>
        <v>0</v>
      </c>
      <c r="AG22" s="120" t="n">
        <f aca="false">COUNTIF(AG5:AG19,"&gt;2000")</f>
        <v>0</v>
      </c>
      <c r="AH22" s="120" t="n">
        <f aca="false">COUNTIF(AH5:AH19,"&gt;2000")</f>
        <v>0</v>
      </c>
    </row>
    <row r="23" customFormat="false" ht="15.75" hidden="false" customHeight="true" outlineLevel="0" collapsed="false">
      <c r="A23" s="118" t="s">
        <v>118</v>
      </c>
      <c r="B23" s="120" t="n">
        <f aca="false">COUNTIF(B5:B19,"&gt;3000")</f>
        <v>0</v>
      </c>
      <c r="C23" s="120" t="n">
        <f aca="false">COUNTIF(C5:C19,"&gt;3000")</f>
        <v>0</v>
      </c>
      <c r="D23" s="120" t="n">
        <f aca="false">COUNTIF(D5:D19,"&gt;3000")</f>
        <v>0</v>
      </c>
      <c r="E23" s="120" t="n">
        <f aca="false">COUNTIF(E5:E19,"&gt;3000")</f>
        <v>0</v>
      </c>
      <c r="F23" s="120" t="n">
        <f aca="false">COUNTIF(F5:F19,"&gt;3000")</f>
        <v>0</v>
      </c>
      <c r="G23" s="120" t="n">
        <f aca="false">COUNTIF(G5:G19,"&gt;3000")</f>
        <v>0</v>
      </c>
      <c r="H23" s="120" t="n">
        <f aca="false">COUNTIF(H5:H19,"&gt;3000")</f>
        <v>0</v>
      </c>
      <c r="I23" s="120" t="n">
        <f aca="false">COUNTIF(I5:I19,"&gt;3000")</f>
        <v>0</v>
      </c>
      <c r="J23" s="120" t="n">
        <f aca="false">COUNTIF(J5:J19,"&gt;3000")</f>
        <v>0</v>
      </c>
      <c r="K23" s="120" t="n">
        <f aca="false">COUNTIF(K5:K19,"&gt;3000")</f>
        <v>0</v>
      </c>
      <c r="L23" s="120" t="n">
        <f aca="false">COUNTIF(L5:L19,"&gt;3000")</f>
        <v>0</v>
      </c>
      <c r="M23" s="120" t="n">
        <f aca="false">COUNTIF(M5:M19,"&gt;3000")</f>
        <v>0</v>
      </c>
      <c r="N23" s="120" t="n">
        <f aca="false">COUNTIF(N5:N19,"&gt;3000")</f>
        <v>0</v>
      </c>
      <c r="O23" s="120" t="n">
        <f aca="false">COUNTIF(O5:O19,"&gt;3000")</f>
        <v>0</v>
      </c>
      <c r="P23" s="120" t="n">
        <f aca="false">COUNTIF(P5:P19,"&gt;3000")</f>
        <v>0</v>
      </c>
      <c r="Q23" s="120" t="n">
        <f aca="false">COUNTIF(Q5:Q19,"&gt;3000")</f>
        <v>0</v>
      </c>
      <c r="R23" s="120" t="n">
        <f aca="false">COUNTIF(R5:R19,"&gt;3000")</f>
        <v>0</v>
      </c>
      <c r="S23" s="120" t="n">
        <f aca="false">COUNTIF(S5:S19,"&gt;3000")</f>
        <v>0</v>
      </c>
      <c r="T23" s="120" t="n">
        <f aca="false">COUNTIF(T5:T19,"&gt;3000")</f>
        <v>0</v>
      </c>
      <c r="U23" s="120" t="n">
        <f aca="false">COUNTIF(U5:U19,"&gt;3000")</f>
        <v>0</v>
      </c>
      <c r="V23" s="120" t="n">
        <f aca="false">COUNTIF(V5:V19,"&gt;3000")</f>
        <v>0</v>
      </c>
      <c r="W23" s="120" t="n">
        <f aca="false">COUNTIF(W5:W19,"&gt;3000")</f>
        <v>0</v>
      </c>
      <c r="X23" s="120" t="n">
        <f aca="false">COUNTIF(X5:X19,"&gt;3000")</f>
        <v>0</v>
      </c>
      <c r="Y23" s="120" t="n">
        <f aca="false">COUNTIF(Y5:Y19,"&gt;3000")</f>
        <v>0</v>
      </c>
      <c r="Z23" s="120" t="n">
        <f aca="false">COUNTIF(Z5:Z19,"&gt;3000")</f>
        <v>0</v>
      </c>
      <c r="AA23" s="120" t="n">
        <f aca="false">COUNTIF(AA5:AA19,"&gt;3000")</f>
        <v>0</v>
      </c>
      <c r="AB23" s="120" t="n">
        <f aca="false">COUNTIF(AB5:AB19,"&gt;3000")</f>
        <v>0</v>
      </c>
      <c r="AC23" s="120" t="n">
        <f aca="false">COUNTIF(AC5:AC19,"&gt;3000")</f>
        <v>0</v>
      </c>
      <c r="AD23" s="120" t="n">
        <f aca="false">COUNTIF(AD5:AD19,"&gt;3000")</f>
        <v>0</v>
      </c>
      <c r="AE23" s="120" t="n">
        <f aca="false">COUNTIF(AE5:AE19,"&gt;3000")</f>
        <v>0</v>
      </c>
      <c r="AF23" s="120" t="n">
        <f aca="false">COUNTIF(AF5:AF19,"&gt;3000")</f>
        <v>0</v>
      </c>
      <c r="AG23" s="120" t="n">
        <f aca="false">COUNTIF(AG5:AG19,"&gt;3000")</f>
        <v>0</v>
      </c>
      <c r="AH23" s="120" t="n">
        <f aca="false">COUNTIF(AH5:AH19,"&gt;3000")</f>
        <v>0</v>
      </c>
    </row>
    <row r="24" customFormat="false" ht="15.75" hidden="false" customHeight="true" outlineLevel="0" collapsed="false">
      <c r="A24" s="49" t="s">
        <v>12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</row>
    <row r="25" customFormat="false" ht="15" hidden="false" customHeight="false" outlineLevel="0" collapsed="false">
      <c r="A25" s="49" t="s">
        <v>5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</sheetData>
  <mergeCells count="7">
    <mergeCell ref="A1:A2"/>
    <mergeCell ref="B1:AH1"/>
    <mergeCell ref="B2:AB2"/>
    <mergeCell ref="AC2:AE2"/>
    <mergeCell ref="AF2:AH2"/>
    <mergeCell ref="AR4:AS4"/>
    <mergeCell ref="AR9:AS9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21-12-29T13:44:00Z</dcterms:modified>
  <cp:revision>0</cp:revision>
  <dc:subject/>
  <dc:title/>
</cp:coreProperties>
</file>